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7" uniqueCount="550">
  <si>
    <t xml:space="preserve">Приложение № 3</t>
  </si>
  <si>
    <t xml:space="preserve">                                                                                                                  к  Постановлению Администрации Куньинского района</t>
  </si>
  <si>
    <t xml:space="preserve">"Об утверждении отчета об исполнении  бюджета муниципального</t>
  </si>
  <si>
    <t xml:space="preserve">образования "Куньинский район" за 9 месяцев 2024 года"</t>
  </si>
  <si>
    <t xml:space="preserve">от 23 .10.2024 г. № 496</t>
  </si>
  <si>
    <t xml:space="preserve">Распределение </t>
  </si>
  <si>
    <t xml:space="preserve"> бюджетных ассигнований   по разделам, подразделам, целевым статьям,</t>
  </si>
  <si>
    <t xml:space="preserve"> (муниципальным программам и непрограммным направлениям деятельности),</t>
  </si>
  <si>
    <t xml:space="preserve"> группам видов расходов классификации расходов</t>
  </si>
  <si>
    <t xml:space="preserve">  бюджета муниципального образования "Куньинский район" за 9 месяцев 2024 года</t>
  </si>
  <si>
    <t xml:space="preserve"> (тыс.руб.) 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ПЛАН                 Сумма</t>
  </si>
  <si>
    <t xml:space="preserve">ФАКТ                 Сумма</t>
  </si>
  <si>
    <t xml:space="preserve">%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Управление и обеспечение деятельности муниципального образования «Куньинский район», создание условий для эффективного управления муниципальными финансами и муниципальным долгом» </t>
  </si>
  <si>
    <t xml:space="preserve">07 0 0000000</t>
  </si>
  <si>
    <t xml:space="preserve">Подпрограмма муниципальной программы «Обеспечение функционирования администрации муниципального образования»</t>
  </si>
  <si>
    <t xml:space="preserve">07 1 0000000</t>
  </si>
  <si>
    <t xml:space="preserve">Основное мероприятие «Функционирование   администрации муниципального образования»</t>
  </si>
  <si>
    <t xml:space="preserve">07 1 01 00000</t>
  </si>
  <si>
    <t xml:space="preserve">Расходы на выплаты по оплате труда и обеспечение функций высшего должностного лица Куньинского района</t>
  </si>
  <si>
    <t xml:space="preserve">07 1 01 00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асходы по оплате труда и обеспечение функций муниципальных органов аппарата Собрания депутатов в рамках непрограммного направления деятельности</t>
  </si>
  <si>
    <t xml:space="preserve">90 9 03 009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7 0 00 00000</t>
  </si>
  <si>
    <t xml:space="preserve">07 1 00 00000</t>
  </si>
  <si>
    <t xml:space="preserve">Расходы по оплате труда и обеспечение функций органов местного самоуправления</t>
  </si>
  <si>
    <t xml:space="preserve">Возмещение затрат по коммунальным услугам</t>
  </si>
  <si>
    <t xml:space="preserve">07 1 01 25600</t>
  </si>
  <si>
    <t xml:space="preserve">Судебная система</t>
  </si>
  <si>
    <t xml:space="preserve">05</t>
  </si>
  <si>
    <r>
      <rPr>
        <b val="true"/>
        <sz val="11"/>
        <rFont val="Times New Roman"/>
        <family val="1"/>
        <charset val="204"/>
      </rPr>
      <t xml:space="preserve">Подпрограмма муниципальной программы</t>
    </r>
    <r>
      <rPr>
        <b val="true"/>
        <sz val="11"/>
        <color rgb="FF000000"/>
        <rFont val="Times New Roman"/>
        <family val="1"/>
        <charset val="204"/>
      </rPr>
      <t xml:space="preserve"> «</t>
    </r>
    <r>
      <rPr>
        <b val="true"/>
        <sz val="11"/>
        <rFont val="Times New Roman"/>
        <family val="1"/>
        <charset val="204"/>
      </rPr>
      <t xml:space="preserve">Социальная поддержка граждан и реализация демографической политики в муниципальном образовании»</t>
    </r>
  </si>
  <si>
    <t xml:space="preserve">07 4 00 00000</t>
  </si>
  <si>
    <t xml:space="preserve">Основное мероприятие «Реализация органами местного самоуправления отдельных переданных государственных полномочий»</t>
  </si>
  <si>
    <t xml:space="preserve">07 4 02 00000</t>
  </si>
  <si>
    <t xml:space="preserve">Осуществление полномочий по составлению (изменению) списков в присяжные заседатели федеральных судов общей юрисдикции в РФ  </t>
  </si>
  <si>
    <t xml:space="preserve">07 4 02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по оплате труда и обеспечение функций муниципальных органов контрольно-счетного управления Куньинского района  в рамках непрограммного направления деятельности</t>
  </si>
  <si>
    <t xml:space="preserve">Иные непрограммные направления деятельности  органов местного самоуправления</t>
  </si>
  <si>
    <t xml:space="preserve">90 9 00 00000 </t>
  </si>
  <si>
    <t xml:space="preserve">Обеспечение деятельности контрольно-счетного управления района  за счет средств бюджетов поселений в рамках непрограммного направления деятельности</t>
  </si>
  <si>
    <t xml:space="preserve">90 9 00 20005 </t>
  </si>
  <si>
    <t xml:space="preserve">Обеспечение проведения выборов и референдумов</t>
  </si>
  <si>
    <t xml:space="preserve">07</t>
  </si>
  <si>
    <t xml:space="preserve">Проведение  выборов и референдумов в рамках непрограммного направления деятельности</t>
  </si>
  <si>
    <t xml:space="preserve">90 9 00 20007 </t>
  </si>
  <si>
    <t xml:space="preserve">Резервные фонды</t>
  </si>
  <si>
    <t xml:space="preserve">11</t>
  </si>
  <si>
    <t xml:space="preserve">Резервный фонд администрации муниципального района в рамках непрограммного направления деятельности</t>
  </si>
  <si>
    <t xml:space="preserve">90 9 00 20001</t>
  </si>
  <si>
    <t xml:space="preserve">Другие общегосударственные вопросы</t>
  </si>
  <si>
    <t xml:space="preserve">13</t>
  </si>
  <si>
    <t xml:space="preserve">Муниципальная программа «Развитие образования, молодежной политики и физической культуры и спорта муниципального образования "Куньинский район" </t>
  </si>
  <si>
    <t xml:space="preserve">01 0 00 00000</t>
  </si>
  <si>
    <t xml:space="preserve">Подпрограмма муниципальной программы «Молодое поколение»</t>
  </si>
  <si>
    <t xml:space="preserve">01 2 00 00000</t>
  </si>
  <si>
    <t xml:space="preserve">Основное мероприятие «Патриотическое воспитание»</t>
  </si>
  <si>
    <t xml:space="preserve">01 2 01 00000</t>
  </si>
  <si>
    <t xml:space="preserve">Мероприятия патриотической направленности</t>
  </si>
  <si>
    <t xml:space="preserve">01 2 01 20400</t>
  </si>
  <si>
    <t xml:space="preserve">Подпрограмма муниципальной программы «Развитие системы защиты прав детей»</t>
  </si>
  <si>
    <t xml:space="preserve"> 01 3 0000000</t>
  </si>
  <si>
    <t xml:space="preserve">Основное мероприятие «Образование и обеспечение деятельности  комиссии по делам несовершеннолетних и защите их прав»»</t>
  </si>
  <si>
    <t xml:space="preserve">01 3 02 00000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 </t>
  </si>
  <si>
    <t xml:space="preserve">01 3 02 42120</t>
  </si>
  <si>
    <t xml:space="preserve">Организация  рейдов, просвещение родителей, органов системы профилактики безнадзорности и правонарушений несовершеннолетних </t>
  </si>
  <si>
    <t xml:space="preserve">01 3 02 20800</t>
  </si>
  <si>
    <t xml:space="preserve">Подпрограмма муниципальной программы «Развитие физической культуры и спорта»</t>
  </si>
  <si>
    <t xml:space="preserve">01 4 00 00000</t>
  </si>
  <si>
    <t xml:space="preserve">Основное мероприятие «Развитие физической культуры и спорта»</t>
  </si>
  <si>
    <t xml:space="preserve">01 4 01 00000</t>
  </si>
  <si>
    <t xml:space="preserve">Расходы, связанные с проведением и награждением победителей 2-го этапа Конкурса юных инспекторов движения "Безопасное колесо"
среди учащихся средних  общеобразовательных учреждений</t>
  </si>
  <si>
    <t xml:space="preserve">01 4 01 20200</t>
  </si>
  <si>
    <t xml:space="preserve">Размещение молодежных новостей в средствах массовой информации </t>
  </si>
  <si>
    <t xml:space="preserve">01 4 01 20600</t>
  </si>
  <si>
    <t xml:space="preserve">Муниципальная программа «Управление и обеспечение деятельности муниципального образования «Куньинский район», создание условий для эффективного управления муниципальными финансами и муниципальным долгом»</t>
  </si>
  <si>
    <t xml:space="preserve">Оценка недвижимости, признание прав регулирования отношений по муниципальной собственности</t>
  </si>
  <si>
    <t xml:space="preserve">07 1 01 25500</t>
  </si>
  <si>
    <t xml:space="preserve">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07 1 01 42130</t>
  </si>
  <si>
    <t xml:space="preserve">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7 1 01 42140</t>
  </si>
  <si>
    <t xml:space="preserve">Подпрограмма муниципальной программы «Совершенствование, развитие бюджетного процесса и управление муниципальным долгом»</t>
  </si>
  <si>
    <t xml:space="preserve">07 3 00 00000</t>
  </si>
  <si>
    <t xml:space="preserve">Основное мероприятие «Совершенствование и развитие бюджетного процесса»</t>
  </si>
  <si>
    <t xml:space="preserve">07 3 01 00000</t>
  </si>
  <si>
    <t xml:space="preserve">Внедрение программно-целевых принципов организации деятельности органов местного самоуправления</t>
  </si>
  <si>
    <t xml:space="preserve">07 3 01 26700</t>
  </si>
  <si>
    <t xml:space="preserve">Основное мероприятие «Социальная поддержка граждан и реализация демографической политики»</t>
  </si>
  <si>
    <t xml:space="preserve">07 4 01 00000</t>
  </si>
  <si>
    <t xml:space="preserve">Мероприятия по организации и проведению чествования пожилых людей</t>
  </si>
  <si>
    <t xml:space="preserve">07 4 01 27600</t>
  </si>
  <si>
    <t xml:space="preserve">Муниципальная программа «Обеспечение безопасности граждан на территории муниципального образования «Куньинский район» </t>
  </si>
  <si>
    <t xml:space="preserve">04 0 00 00000</t>
  </si>
  <si>
    <t xml:space="preserve">Подпрограмма муниципальной программы «Профилактика преступлений, правонарушений и терроризма»</t>
  </si>
  <si>
    <t xml:space="preserve">04 2 00 00000</t>
  </si>
  <si>
    <t xml:space="preserve">Основное мероприятие «Профилактика преступлений, правонарушений и терроризма»</t>
  </si>
  <si>
    <t xml:space="preserve">04 2 01 00000</t>
  </si>
  <si>
    <t xml:space="preserve">Расходы на реализацию мероприятий в рамках комплекса процессных  мероприятий "Развитие и совершенствование института добровольных народных дружин"</t>
  </si>
  <si>
    <t xml:space="preserve">04 2 01 41350</t>
  </si>
  <si>
    <t xml:space="preserve">Социальное обеспечение и иные выплаты населению</t>
  </si>
  <si>
    <t xml:space="preserve">Софинансирование расходов на реализацию мероприятий  в рамках комплекса процессных  мероприятий "Развитие и совершенствование института добровольных народных дружин"</t>
  </si>
  <si>
    <t xml:space="preserve">04 2 01 W1350</t>
  </si>
  <si>
    <t xml:space="preserve">Подпрограмма муниципальной программы «Антинаркотическая деятельность территории»</t>
  </si>
  <si>
    <t xml:space="preserve">04 3 00 00000</t>
  </si>
  <si>
    <t xml:space="preserve">Основное мероприятие «Антинаркотическая деятельность на территории муниципального образования»</t>
  </si>
  <si>
    <t xml:space="preserve">04 3 01 00000</t>
  </si>
  <si>
    <t xml:space="preserve">Мероприятия по осуществлению антинаркотической пропаганды и антинаркотического просвещения</t>
  </si>
  <si>
    <t xml:space="preserve">04 3 01 22500</t>
  </si>
  <si>
    <t xml:space="preserve">Муниципальная программа «Содействие экономическому развитию и инвестиционной привлекательности муниципального образования" Куньинский район" </t>
  </si>
  <si>
    <t xml:space="preserve">03 0 00 00000</t>
  </si>
  <si>
    <t xml:space="preserve">Подпрограмма муниципальной программы "Повышение инвестиционной привлекательности"</t>
  </si>
  <si>
    <t xml:space="preserve">03 1 00 00000</t>
  </si>
  <si>
    <t xml:space="preserve">Основное мероприятие "Повышение инвестиционной привлекательности"</t>
  </si>
  <si>
    <t xml:space="preserve">03 1 01 00000</t>
  </si>
  <si>
    <t xml:space="preserve">Расходы на подготовку документов территориального планирования,градостроительного зонирования </t>
  </si>
  <si>
    <t xml:space="preserve">03 1 01 41270</t>
  </si>
  <si>
    <t xml:space="preserve">Софинансирование расходов на подготовку документов территориального планирования,градостроительного зонирования </t>
  </si>
  <si>
    <t xml:space="preserve">03 1 01 W1270</t>
  </si>
  <si>
    <t xml:space="preserve">Осуществление работ по разработке проекта генерального плана, правил землепользования и застройки поселений</t>
  </si>
  <si>
    <t xml:space="preserve">03 1 01 80560</t>
  </si>
  <si>
    <t xml:space="preserve">Подпрограмма муниципальной программы «Развитие и поддержка малого и среднего предпринимательства»</t>
  </si>
  <si>
    <t xml:space="preserve">03 3 00 00000</t>
  </si>
  <si>
    <t xml:space="preserve">Основное мероприятие «Развитие и поддержка малого и среднего предпринимательства в муниципальном образовании»</t>
  </si>
  <si>
    <t xml:space="preserve">03 3 01 00000</t>
  </si>
  <si>
    <t xml:space="preserve">Расходы на исполнение органами местного самоуправления отдельных государственных полномочий по формированию торгового реестра</t>
  </si>
  <si>
    <t xml:space="preserve"> 03 3 01 42090</t>
  </si>
  <si>
    <t xml:space="preserve">Расходы на исполнение судебных актов в рамках непрограммного направления деятельности</t>
  </si>
  <si>
    <t xml:space="preserve">90 9 00 20002</t>
  </si>
  <si>
    <t xml:space="preserve">90 9 00 20002 </t>
  </si>
  <si>
    <t xml:space="preserve">Резервный фонд Правительства области  ( обеспечение траурных мероприятий )</t>
  </si>
  <si>
    <t xml:space="preserve">90 9 00 00010 </t>
  </si>
  <si>
    <t xml:space="preserve">90 9 00 20001 </t>
  </si>
  <si>
    <t xml:space="preserve">Иные межбюджетные трансферты из областного бюджета местным бюджетам городских округов  и муниципальных  районов на поощрение муниципальных управленческих команд за достижение показателей деятельности органов исполнительной власти Псковской области</t>
  </si>
  <si>
    <t xml:space="preserve">90 9 00 75490 </t>
  </si>
  <si>
    <t xml:space="preserve">Национальная оборона</t>
  </si>
  <si>
    <t xml:space="preserve">Мобилизационная и вневойсковая подготовка</t>
  </si>
  <si>
    <r>
      <rPr>
        <sz val="11"/>
        <rFont val="Times New Roman"/>
        <family val="1"/>
        <charset val="204"/>
      </rPr>
      <t xml:space="preserve">Субвенция  на осуществление полномочий по первичному воинскому учету на территориях, где отсутствуют военные комиссариаты  </t>
    </r>
    <r>
      <rPr>
        <sz val="11"/>
        <color rgb="FFFF0000"/>
        <rFont val="Times New Roman"/>
        <family val="1"/>
        <charset val="204"/>
      </rPr>
      <t xml:space="preserve"> </t>
    </r>
  </si>
  <si>
    <t xml:space="preserve">07 4 02 51180</t>
  </si>
  <si>
    <t xml:space="preserve">Межбюджетные трансферты </t>
  </si>
  <si>
    <t xml:space="preserve">50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Подпрограмма муниципальной программы «Пожарная безопасность и гражданская оборона муниципального образования»</t>
  </si>
  <si>
    <t xml:space="preserve">04 1 00 00000</t>
  </si>
  <si>
    <t xml:space="preserve">Основное мероприятие «Обеспечение мер по гражданской обороне»</t>
  </si>
  <si>
    <t xml:space="preserve">04 1 02 00000</t>
  </si>
  <si>
    <t xml:space="preserve">Мероприятия по гражданской обороне</t>
  </si>
  <si>
    <t xml:space="preserve">04 1 02 22400</t>
  </si>
  <si>
    <t xml:space="preserve">Подпрограмма муниципальной программы «Обеспечение общего порядка и противодействие коррупции»</t>
  </si>
  <si>
    <t xml:space="preserve">07 2 00 00000</t>
  </si>
  <si>
    <t xml:space="preserve">Основное мероприятие «Обеспечение правовых и организационных мер, направленных на противодействие коррупции"</t>
  </si>
  <si>
    <t xml:space="preserve">07 2 01 00000</t>
  </si>
  <si>
    <t xml:space="preserve">Содержание единой дежурно-диспетчерской службы</t>
  </si>
  <si>
    <t xml:space="preserve">07 2 01 262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сновное мероприятие «Обеспечение первичных мер пожарной безопасности»</t>
  </si>
  <si>
    <t xml:space="preserve">04 1 01 00000</t>
  </si>
  <si>
    <t xml:space="preserve">Мероприятия , направленные на укрепление пожарной безопасности муниципального образования</t>
  </si>
  <si>
    <t xml:space="preserve">04 1 01 22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сходы на реализацию комплекса процессных мероприятий «Обеспечение пожарной безопасности в исполнительных органах Псковской области и муниципальных образованиях Псковской области»</t>
  </si>
  <si>
    <t xml:space="preserve">04 1 01 41340</t>
  </si>
  <si>
    <t xml:space="preserve">Софинансирование расходов на реализацию комплекса процессных мероприятий «Обеспечение пожарной безопасности в исполнительных органах Псковской области и муниципальных образованиях Псковской области»</t>
  </si>
  <si>
    <t xml:space="preserve">04 1 01 W13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оведение мероприятий по профилактике  преступлений, правонарушений и терроризма</t>
  </si>
  <si>
    <t xml:space="preserve">04 2 01 21800</t>
  </si>
  <si>
    <t xml:space="preserve">Проведение мероприятий по уменьшению уровня рецидивной преступности (проведение профилактических рейдов,  распространение наглядной агитации среди осужденных к наказаниям,  контроль над посещением лицами «группы риска» массовых мероприятий</t>
  </si>
  <si>
    <t xml:space="preserve">04 2 01 21900</t>
  </si>
  <si>
    <t xml:space="preserve">На осуществление  мероприятий по обеспечению антитеррористической защищенности объектов образования</t>
  </si>
  <si>
    <t xml:space="preserve">04 2 01 22200</t>
  </si>
  <si>
    <t xml:space="preserve">Проведение мероприятий по профилактике экстремизма</t>
  </si>
  <si>
    <t xml:space="preserve">04 2 01 22300</t>
  </si>
  <si>
    <t xml:space="preserve">Страхование жизни и здоровья членов народной дружины по Куньинскому району</t>
  </si>
  <si>
    <t xml:space="preserve">04 2 01 22700</t>
  </si>
  <si>
    <t xml:space="preserve">Национальная экономика</t>
  </si>
  <si>
    <t xml:space="preserve">Общеэкономические вопросы</t>
  </si>
  <si>
    <t xml:space="preserve">Подпрограмма муниципальной программы «Социальная поддержка граждан и реализация демографической политики»</t>
  </si>
  <si>
    <t xml:space="preserve">Реализация мероприятий в рамках комплекса процессных мероприятий «Активная политика занятости населения и социальная поддержка безработных граждан»</t>
  </si>
  <si>
    <t xml:space="preserve">07 4 02 43040</t>
  </si>
  <si>
    <t xml:space="preserve">Сельское хозяйство и рыболовство</t>
  </si>
  <si>
    <t xml:space="preserve">Муниципальная программа «Комплексное развитие систем коммунальной инфраструктуры  муниципального образования "Куньинский район" </t>
  </si>
  <si>
    <t xml:space="preserve">05 0 00 00000</t>
  </si>
  <si>
    <t xml:space="preserve">Подпрограмма муниципальной программы «Благоустройство муниципального образования»</t>
  </si>
  <si>
    <t xml:space="preserve">05 3 00 00000</t>
  </si>
  <si>
    <t xml:space="preserve">Основное мероприятие «Ликвидация очагов сорного растения борщевик Сосновского»</t>
  </si>
  <si>
    <t xml:space="preserve">05 3 03 00000</t>
  </si>
  <si>
    <t xml:space="preserve">Ликвидация очагов сорного растения борщевик Сосновского</t>
  </si>
  <si>
    <t xml:space="preserve">05 3 03 41570</t>
  </si>
  <si>
    <t xml:space="preserve">Основное мероприятие «Отлов и содержание животных (собак) без владельцев на территории Псковской области"</t>
  </si>
  <si>
    <t xml:space="preserve">05 3 05 00000</t>
  </si>
  <si>
    <t xml:space="preserve">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05 3 05 42200</t>
  </si>
  <si>
    <t xml:space="preserve">Дорожное хозяйство(дорожные фонды)</t>
  </si>
  <si>
    <t xml:space="preserve">Муниципальная программа «Развитие транспортного обслуживания населения на территории муниципального образования» «Куньинский район»</t>
  </si>
  <si>
    <t xml:space="preserve">06 0 00 00000</t>
  </si>
  <si>
    <t xml:space="preserve">Подпрограмма муниципальной программы «Сохранение и развитие автомобильных дорог общего пользования местного значения в муниципальном образовании»</t>
  </si>
  <si>
    <t xml:space="preserve">06 1 00 00000</t>
  </si>
  <si>
    <t xml:space="preserve">Основное мероприятие «Строительство, реконструкция, капитальный ремонт, ремонт и содержание автомобильных дорог общего пользования местного значения и искусственных сооружений на них в муниципальном образовании»</t>
  </si>
  <si>
    <t xml:space="preserve">06 1 01 00000</t>
  </si>
  <si>
    <t xml:space="preserve">Выполнение работ по обеспечению сохранности автомобильных дорог общего пользования местного значения и искусственных сооружений на них и приведению их в нормативное состояние, повышению безопасности дорожного движения</t>
  </si>
  <si>
    <t xml:space="preserve">06 1 01 24100</t>
  </si>
  <si>
    <t xml:space="preserve">Содержание автомобильных дорог общего пользования  и искусственных дорожных сооружений на них</t>
  </si>
  <si>
    <t xml:space="preserve">06 1 01 24200 </t>
  </si>
  <si>
    <t xml:space="preserve">Осуществление расходов на содержание и ремонт автомобильных дорог общего пользования местного значения,  расположенных в границах   городского и сельских поселений, искусственных  сооружений на них, приведение их  в нормативное состояние, повышение безопасности дорожного движения
</t>
  </si>
  <si>
    <t xml:space="preserve">06 1 01 80540</t>
  </si>
  <si>
    <t xml:space="preserve">Осуществление дорожной деятельности, а также 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6 1 01 41190</t>
  </si>
  <si>
    <t xml:space="preserve">Софинансирование расходов  дорожной деятельности,а также  капитальный ремонт и ремонт дворовых территорий многоквартирных домов, проездов к дворовым территориям многоквартирных домов населенных пунктов  за счет средств бюджета муниципального образования "Куньинский район"</t>
  </si>
  <si>
    <t xml:space="preserve">06 1 01 W1190</t>
  </si>
  <si>
    <t xml:space="preserve">Подпрограмма муниципальной программы «Повышение безопасности дорожного движения»</t>
  </si>
  <si>
    <t xml:space="preserve">06 2 00 00000</t>
  </si>
  <si>
    <t xml:space="preserve">Основное мероприятие «Повышение безопасности дорожного движения»</t>
  </si>
  <si>
    <t xml:space="preserve">06 2 01 00000</t>
  </si>
  <si>
    <t xml:space="preserve">Внедрение современных автоматических видеосистем для выявления правонарушений,  замена вышедших из строя ламп и светильников, осуществление контроля за состоянием технических средств организации дорожного движения с целью обеспечения безопасности дорожного движения</t>
  </si>
  <si>
    <t xml:space="preserve">06 2 01 24800</t>
  </si>
  <si>
    <t xml:space="preserve">Другие вопросы в области национальной экономики</t>
  </si>
  <si>
    <t xml:space="preserve">Муниципальная программа «Управление и обеспечение деятельности муниципального образования «Куньинский район», создание условий для эффективного управления муниципальными финансами и муниципальным долгом»  </t>
  </si>
  <si>
    <t xml:space="preserve">Разработка проекта правил землепользования и застройки территории муниципального образования</t>
  </si>
  <si>
    <t xml:space="preserve">07 1 01 25000</t>
  </si>
  <si>
    <t xml:space="preserve">Реализация мероприятий в рамках комплекса процессных мероприятий «Поддержка молодежных инициатив Псковской области»</t>
  </si>
  <si>
    <t xml:space="preserve">07 4 02 43030</t>
  </si>
  <si>
    <t xml:space="preserve">Муниципальная программа «Развитие культуры в муниципальном образовании "Куньинский район» </t>
  </si>
  <si>
    <t xml:space="preserve">12</t>
  </si>
  <si>
    <t xml:space="preserve">02 0 00 00000</t>
  </si>
  <si>
    <t xml:space="preserve">Подпрограмма муниципальной программы «Развитие культуры»</t>
  </si>
  <si>
    <t xml:space="preserve">02 1 00 00000</t>
  </si>
  <si>
    <t xml:space="preserve">Основное мероприятие «Поддержка добровольческих (волонтерских) и некоммерческих организаций»
</t>
  </si>
  <si>
    <t xml:space="preserve">02 1 01 00000</t>
  </si>
  <si>
    <t xml:space="preserve">Поддержка добровольческих (волонтерских) и некоммерческих организаций в целях стимулирования их работы, в том числе по реализации социокультурных проектов, в сельской местности» </t>
  </si>
  <si>
    <t xml:space="preserve">02 1 01 21000</t>
  </si>
  <si>
    <t xml:space="preserve">Основное мероприятие «Создание системы навигации и ориентирования в сфере туризма на территории муниципального образования "Куньинский район""
</t>
  </si>
  <si>
    <t xml:space="preserve">02 1 03 00000</t>
  </si>
  <si>
    <t xml:space="preserve">Установка знаков туристской навигации</t>
  </si>
  <si>
    <t xml:space="preserve">02 1 03 41910</t>
  </si>
  <si>
    <t xml:space="preserve">Софинансирование расходов по установке знаков туристской навигации</t>
  </si>
  <si>
    <t xml:space="preserve">02 1 03 W1910</t>
  </si>
  <si>
    <t xml:space="preserve">Реализация мероприятий по повышению уровня информированности субъектов малого и среднего предпринимательства и популяризации предпринимательской деятельности</t>
  </si>
  <si>
    <t xml:space="preserve">03 3 01 22000</t>
  </si>
  <si>
    <t xml:space="preserve">Жилищно-коммунальное хозяйство</t>
  </si>
  <si>
    <t xml:space="preserve">Жилищное хозяйство</t>
  </si>
  <si>
    <t xml:space="preserve">Подпрограмма муниципальной программы «Комплексное развитие систем коммунальной инфраструктуры муниципального образования»</t>
  </si>
  <si>
    <t xml:space="preserve">05 1 00 00000</t>
  </si>
  <si>
    <t xml:space="preserve">Основное мероприятие «Комплексное развитие систем коммунальной инфраструктуры  муниципального образования»</t>
  </si>
  <si>
    <t xml:space="preserve">05 1 01 00000</t>
  </si>
  <si>
    <t xml:space="preserve">Осуществление расходов по содержанию имущества, оплата взносов на капитальный ремонт</t>
  </si>
  <si>
    <t xml:space="preserve">05 1 01 22900</t>
  </si>
  <si>
    <t xml:space="preserve">Субсидия теплоснабщающим организациям</t>
  </si>
  <si>
    <t xml:space="preserve">05 1 01 81030</t>
  </si>
  <si>
    <t xml:space="preserve">Подпрограмма муниципальной программы "Жилище"</t>
  </si>
  <si>
    <t xml:space="preserve">05 6 00 00000</t>
  </si>
  <si>
    <t xml:space="preserve">Основное мероприятие "Улучшение жилищных условий отдельных категорий граждан"</t>
  </si>
  <si>
    <t xml:space="preserve">05 6 01 00000</t>
  </si>
  <si>
    <t xml:space="preserve">Осуществление расходов капитального  и текушего ремонта муниципального жилищного фонда  городского и сельских поселений </t>
  </si>
  <si>
    <t xml:space="preserve">05 6 01 24000</t>
  </si>
  <si>
    <t xml:space="preserve">Закупка товаров, работ и услуг для государственных (муниципальных) нужд</t>
  </si>
  <si>
    <t xml:space="preserve">Основное мероприятие "Осуществление расходов по муниципальному жилищному фонду"</t>
  </si>
  <si>
    <t xml:space="preserve">05 6 02 00000</t>
  </si>
  <si>
    <t xml:space="preserve">Расходы по содержанию, коммунальным услугам незаселенных жилых помещений и неиспользуемых нежилых помещений муниципального жилищного фонда</t>
  </si>
  <si>
    <t xml:space="preserve">05 6 02 23400</t>
  </si>
  <si>
    <t xml:space="preserve">Расходы связанные с выявлением оснований для признания многоквартирного дома аварийным и подлежащим сносу или реконструкции</t>
  </si>
  <si>
    <t xml:space="preserve">05 6 02 23600</t>
  </si>
  <si>
    <t xml:space="preserve">Услуги за выполнение начисления, сбора,взыскания и перечисления платы за наем жилых помещений</t>
  </si>
  <si>
    <t xml:space="preserve">05 6 02 23700</t>
  </si>
  <si>
    <t xml:space="preserve">Непрограммные расходы</t>
  </si>
  <si>
    <t xml:space="preserve">Проведение востановительных работ после прохождения грозового фронта 25-27 июня 2021 года на территории Псковской области за счет средств резервного фонда Администрации области в рамках непрограммного направления деятельности</t>
  </si>
  <si>
    <t xml:space="preserve">Коммунальное хозяйство</t>
  </si>
  <si>
    <t xml:space="preserve">05 1 0000000</t>
  </si>
  <si>
    <t xml:space="preserve">Улучшение качества водоснабжения и водоотведения населения и объектов жизнеобеспечения собственности</t>
  </si>
  <si>
    <t xml:space="preserve">05 1 01 23000</t>
  </si>
  <si>
    <t xml:space="preserve">Приобретение топлива (угля, дров) в целях подготовки муниципального образования к отопительному сезону </t>
  </si>
  <si>
    <t xml:space="preserve">05 1 01 23100</t>
  </si>
  <si>
    <t xml:space="preserve">Приобретение топлива (угля, дров) для нужд МУП Коммунсервис за счет средств резервного фонда Правительства области</t>
  </si>
  <si>
    <t xml:space="preserve">05 1 01 00010</t>
  </si>
  <si>
    <r>
      <rPr>
        <sz val="11"/>
        <rFont val="Times New Roman"/>
        <family val="1"/>
        <charset val="204"/>
      </rPr>
      <t xml:space="preserve">Осуществление расходов на частичное обеспечение обязательств, возникших в связи с осуществлением мероприятий по подготовке к отопительному периоду
периоду</t>
    </r>
    <r>
      <rPr>
        <sz val="11"/>
        <color rgb="FFFF0000"/>
        <rFont val="Times New Roman"/>
        <family val="1"/>
        <charset val="204"/>
      </rPr>
      <t xml:space="preserve"> </t>
    </r>
  </si>
  <si>
    <t xml:space="preserve">05 1 01 23800</t>
  </si>
  <si>
    <t xml:space="preserve">Осуществление расходов на приобретение резервных источников снабжения электрической энергией для объектов тепло-водоснабжения</t>
  </si>
  <si>
    <t xml:space="preserve">05 1 01 23910</t>
  </si>
  <si>
    <t xml:space="preserve">Осуществление расходов  на проведение ремонтных работ на котельной №6 и №7</t>
  </si>
  <si>
    <t xml:space="preserve">05 1 01 23930</t>
  </si>
  <si>
    <t xml:space="preserve">Осуществление расходов на содержание объектов водоснабжения городского и сельских поселений</t>
  </si>
  <si>
    <t xml:space="preserve">05 1 01 80510</t>
  </si>
  <si>
    <t xml:space="preserve">Осуществление расходов на содержание и ремонт объектов коммунальной инфраструктурыза, счет бюджетов поселений
</t>
  </si>
  <si>
    <t xml:space="preserve">05 1 01 80640</t>
  </si>
  <si>
    <t xml:space="preserve">Разработка проектно-сметной документации за счет средств бюджетов городского и сельских поселений</t>
  </si>
  <si>
    <t xml:space="preserve">05 1 01 80660</t>
  </si>
  <si>
    <t xml:space="preserve">Основное мероприятие "Мероприятие по рекультивации объектов размещения отходов, не включенных в Государственный реестр объектов размещения отходов"</t>
  </si>
  <si>
    <t xml:space="preserve">05 1 02 00000</t>
  </si>
  <si>
    <t xml:space="preserve">Расходы на софинансирование мероприятий по рекультивации объектов размещения отходов, не включенных в Государственный реестр объектов размещения отходов</t>
  </si>
  <si>
    <t xml:space="preserve">05 1 02 415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одпрограмма муниципальной программы «Энергосбережение и повышение энергетической эффективности»</t>
  </si>
  <si>
    <t xml:space="preserve">05 2 00 00000</t>
  </si>
  <si>
    <t xml:space="preserve">Основное мероприятие «Энергосбережение и повышение энергетической эффективности»</t>
  </si>
  <si>
    <t xml:space="preserve">05 2 01 00000</t>
  </si>
  <si>
    <t xml:space="preserve">Мероприятия по энергосбережению и повышению энергетической эффективности</t>
  </si>
  <si>
    <t xml:space="preserve">05 2 01 23300</t>
  </si>
  <si>
    <t xml:space="preserve">Финансирование мероприятий по энергосбережению и повышению энергетической эффективности в рамках основного мероприятия "Реализация мероприятий Региональной программы газификации Псковской области"</t>
  </si>
  <si>
    <t xml:space="preserve">05 2 01 41230</t>
  </si>
  <si>
    <t xml:space="preserve">Софинансирование мероприятий по энергосбережению и повышению энергетической эффективности в рамках основного мероприятия "Реализация мероприятий Региональной программы газификации Псковской области" </t>
  </si>
  <si>
    <t xml:space="preserve">05 2 01 W1230</t>
  </si>
  <si>
    <t xml:space="preserve">Приобретение оборудования и материалов для модернизации систем коммунальной инфраструктуры</t>
  </si>
  <si>
    <t xml:space="preserve">05 2 01 41390</t>
  </si>
  <si>
    <t xml:space="preserve">Софинансирование расходов по приобретению оборудования и материалов для модернизации систем коммунальной инфраструктуры</t>
  </si>
  <si>
    <t xml:space="preserve">05 2 01 W1390</t>
  </si>
  <si>
    <t xml:space="preserve">Благоустройство</t>
  </si>
  <si>
    <t xml:space="preserve">Основное мероприятие «Организация благоустройства и озеленения территории муниципального образования»</t>
  </si>
  <si>
    <t xml:space="preserve">05 3 01 00000</t>
  </si>
  <si>
    <t xml:space="preserve"> проведение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, на территории муниципального образования</t>
  </si>
  <si>
    <t xml:space="preserve">05 3 01 41130</t>
  </si>
  <si>
    <t xml:space="preserve">Межбюджетные трансферты</t>
  </si>
  <si>
    <t xml:space="preserve">Региональный проект "Формирование комфортной городской среды"
</t>
  </si>
  <si>
    <t xml:space="preserve">05 3 F2 00000</t>
  </si>
  <si>
    <t xml:space="preserve">Субсидии на реализацию муниципальных программ формирования современной городской среды</t>
  </si>
  <si>
    <t xml:space="preserve">05 3 F2 55550</t>
  </si>
  <si>
    <t xml:space="preserve">05 3 0200000</t>
  </si>
  <si>
    <t xml:space="preserve">субсидии на софинансирование расходных обязательств муниципальных образований, связанных с реализацией федеральной целевой программы «Увековечение памяти погибших при защите Отечества на 2019-2024 годы»</t>
  </si>
  <si>
    <t xml:space="preserve">05 3 02L2990</t>
  </si>
  <si>
    <t xml:space="preserve">Расходы для осуществления органами местного самоуправления отдельных государственных полномочий в сфере увековечения памяти погибших при защите Отечества</t>
  </si>
  <si>
    <t xml:space="preserve">05 3 02 42210</t>
  </si>
  <si>
    <t xml:space="preserve">Региональный проект "Благоустройство сельских территорий"</t>
  </si>
  <si>
    <t xml:space="preserve">05 3  06 00000</t>
  </si>
  <si>
    <t xml:space="preserve">Субсидии на обеспечение комплексного развития сельских территорий</t>
  </si>
  <si>
    <t xml:space="preserve">05 3  06 L5760</t>
  </si>
  <si>
    <t xml:space="preserve">Софинансирование расходов  на обеспечение комплексного развития сельских территорий, за счет привлеченных средств из  внебюджетных источников</t>
  </si>
  <si>
    <t xml:space="preserve">05 3  06 Z5760</t>
  </si>
  <si>
    <t xml:space="preserve">Охрана окружающей среды</t>
  </si>
  <si>
    <t xml:space="preserve">Сбор, удаление отходов и очистка сточных вод</t>
  </si>
  <si>
    <t xml:space="preserve">Основное мероприятие «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района»</t>
  </si>
  <si>
    <t xml:space="preserve">05 1 03 00000 </t>
  </si>
  <si>
    <t xml:space="preserve">Осуществление расходов по ликвидации несанкционированных свалок </t>
  </si>
  <si>
    <t xml:space="preserve">05 1 03 23920 </t>
  </si>
  <si>
    <t xml:space="preserve">Другие вопросы в области охраны окружающей среды</t>
  </si>
  <si>
    <t xml:space="preserve">Расходы на софинансирование мероприятий по разработке проектно-сметной документации на рекультивацию объекта размещения отходов, не включенных в Государственный реестр объектов размещения отходов</t>
  </si>
  <si>
    <t xml:space="preserve">Cофинансирование мероприятий по разработке проектно-сметной документации на рекультивацию объектов размещения отходов, не включенных в Государственный реестр объектов размещения отходов за счет средств  бюджета муниципального образования "Куньинский район"</t>
  </si>
  <si>
    <t xml:space="preserve">05 1 02 W1540</t>
  </si>
  <si>
    <t xml:space="preserve">Образование</t>
  </si>
  <si>
    <t xml:space="preserve">Дошкольное образование</t>
  </si>
  <si>
    <t xml:space="preserve">Подпрограмма муниципальной программы «Развитие дошкольного, общего, дополнительного образования»</t>
  </si>
  <si>
    <t xml:space="preserve">01 1 00 00000</t>
  </si>
  <si>
    <t xml:space="preserve">Основное мероприятие «Дошкольное образование»</t>
  </si>
  <si>
    <t xml:space="preserve">01 1 01 00000</t>
  </si>
  <si>
    <t xml:space="preserve">Расходы на обеспечение деятельности  (оказание услуг) муниципальных учреждений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1 00790</t>
  </si>
  <si>
    <t xml:space="preserve">Создание   условий для осуществления присмотра и ухода за  осваивающими образовательные программы дошкольного образования в организациях, осуществляющих образовательную деятельность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призванных на военную службу по мобилизации, детьми военнослужащих и (или) сотрудников, принимающих участие в специальной военной операции,а также детьми граждан Российской Федерации,призванных на военную службу по мобилизации, детьми военнослужащих и (или) сотрудников, погибших (умерших)  в ходе специальной военной операции</t>
  </si>
  <si>
    <t xml:space="preserve">01 1 01 41400</t>
  </si>
  <si>
    <t xml:space="preserve">Расходы 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01 1 01 42010</t>
  </si>
  <si>
    <t xml:space="preserve">Расходы на воспитание и обучение детей-инвалидов в муниципальных дошкольных  образовательных учреждениях</t>
  </si>
  <si>
    <t xml:space="preserve">01 1 01 43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 </t>
  </si>
  <si>
    <t xml:space="preserve">01 1  01 42150</t>
  </si>
  <si>
    <t xml:space="preserve">Общее образование</t>
  </si>
  <si>
    <t xml:space="preserve">Основное мероприятие «Общее образование»</t>
  </si>
  <si>
    <t xml:space="preserve">01 1 02 00000</t>
  </si>
  <si>
    <t xml:space="preserve">Расходы 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общедоступного и бесплатного дошкольного,  начального общего,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01 1 02 4201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 учреждений  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  </t>
  </si>
  <si>
    <t xml:space="preserve">01 1 02 42150</t>
  </si>
  <si>
    <t xml:space="preserve">Расходы на 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</t>
  </si>
  <si>
    <t xml:space="preserve">01 1 02 42170</t>
  </si>
  <si>
    <t xml:space="preserve">Монтаж навеса над крыльцом главного входа  в МБОУ "Жижицкая СОШ" за счет средств сельского поселения "Жижицкая волость"</t>
  </si>
  <si>
    <t xml:space="preserve">01 1 02 80670</t>
  </si>
  <si>
    <t xml:space="preserve">Иные межбюджетные трансферты 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1 1 02 L303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Расходы на обеспечение деятельности  (оказание услуг) муниципальных учреждений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2 00790</t>
  </si>
  <si>
    <t xml:space="preserve">Осуществление расходов  на перевозку учащихся на внеклассные мероприятия и итоговую аттестацию</t>
  </si>
  <si>
    <t xml:space="preserve">01 1 02 20900</t>
  </si>
  <si>
    <t xml:space="preserve">На осуществление мероприятий по организации питания в муниципальных общеобразовательных организациях</t>
  </si>
  <si>
    <t xml:space="preserve">01 1 02 41040</t>
  </si>
  <si>
    <t xml:space="preserve">Софинансирование мероприятий по организации питания в муниципальных общеобразовательных учреждениях</t>
  </si>
  <si>
    <t xml:space="preserve">01 1 02 W1040</t>
  </si>
  <si>
    <t xml:space="preserve">Совершенствование организации питания учащихся в общеобразовательных учреждениях </t>
  </si>
  <si>
    <t xml:space="preserve">01 1 02 20100</t>
  </si>
  <si>
    <t xml:space="preserve">Региональный проект "Патриотическое воспитание граждан Российской Федерации"</t>
  </si>
  <si>
    <t xml:space="preserve">01 1 EВ 0000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EВ 51790</t>
  </si>
  <si>
    <t xml:space="preserve">Региональный проект "Успех каждого ребенка"</t>
  </si>
  <si>
    <t xml:space="preserve">01 1E2 00000</t>
  </si>
  <si>
    <t xml:space="preserve"> Расходы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1 1E2 50980</t>
  </si>
  <si>
    <t xml:space="preserve">Дополнительное образование детей</t>
  </si>
  <si>
    <t xml:space="preserve">Основное мероприятие «Дополнительное образование в сфере культуры»</t>
  </si>
  <si>
    <t xml:space="preserve">01 1 03 00000</t>
  </si>
  <si>
    <t xml:space="preserve">Расходы на обеспечение деятельности  (оказание услуг) муниципальных учреждений в рамках основного мероприятия  «Дополнительное образование в сфере культуры» 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3 00790</t>
  </si>
  <si>
    <t xml:space="preserve">Основное мероприятие «Дополнительное образование в сфере физической культуры и спорта»</t>
  </si>
  <si>
    <t xml:space="preserve">01 1 04 00000</t>
  </si>
  <si>
    <t xml:space="preserve">Расходы на обеспечение деятельности (оказание услуг) муниципальных учреждений в рамках основного мероприятия «Дополнительное образование в сфере физической культуры и спорта» муниципальной программы «Развитие образования, молодежной политики и физической культуры и спорта в муниципальном образовании»</t>
  </si>
  <si>
    <t xml:space="preserve">01 1 04 00790</t>
  </si>
  <si>
    <t xml:space="preserve">01 1 04 42150</t>
  </si>
  <si>
    <t xml:space="preserve">Молодежная политика</t>
  </si>
  <si>
    <t xml:space="preserve">Основное мероприятие «Молодежь»</t>
  </si>
  <si>
    <t xml:space="preserve">01 2 02 00000</t>
  </si>
  <si>
    <t xml:space="preserve">Мероприятия  в области молодежной политики</t>
  </si>
  <si>
    <t xml:space="preserve">01 2 02 20500</t>
  </si>
  <si>
    <t xml:space="preserve">Другие вопросы в области образования</t>
  </si>
  <si>
    <t xml:space="preserve">Муниципальная программа «Развитие образования, молодежной политики и физической культуры и спорта муниципального образования "Куньинский район"</t>
  </si>
  <si>
    <t xml:space="preserve">01 0 0000000</t>
  </si>
  <si>
    <t xml:space="preserve">01 1 0000000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02 42190</t>
  </si>
  <si>
    <t xml:space="preserve">Расходы на 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</t>
  </si>
  <si>
    <t xml:space="preserve">01 1 02 41940</t>
  </si>
  <si>
    <t xml:space="preserve"> Софинансирование расходов на 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</t>
  </si>
  <si>
    <t xml:space="preserve">01 1 02 W1940</t>
  </si>
  <si>
    <t xml:space="preserve">Расходы на приобретение служебного жилья для педагогических работников муниципальных общеобразовательных организаций</t>
  </si>
  <si>
    <t xml:space="preserve">01 1 02 41960</t>
  </si>
  <si>
    <t xml:space="preserve">Софинансирование расходов на приобретение служебного жилья для педагогических работников муниципальных общеобразовательных организаций</t>
  </si>
  <si>
    <t xml:space="preserve">01 1 02 W1960</t>
  </si>
  <si>
    <t xml:space="preserve">Основное мероприятие «Проведение мероприятия по организации отдыха детей в каникулярное время»</t>
  </si>
  <si>
    <t xml:space="preserve">01 1 05 00000</t>
  </si>
  <si>
    <t xml:space="preserve">Мероприятия по проведению оздоровительной кампании детей</t>
  </si>
  <si>
    <t xml:space="preserve">01 1 05 20300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</t>
  </si>
  <si>
    <t xml:space="preserve">01 2 02 20700</t>
  </si>
  <si>
    <t xml:space="preserve">Основное мероприятие «Функционирование организаций, обеспечивающих выполнение части муниципальных функций»</t>
  </si>
  <si>
    <t xml:space="preserve">07 1 02 00000</t>
  </si>
  <si>
    <t xml:space="preserve">Обеспечение деятельности муниципальных казенных учреждений, субсидии муниципальным бюджетным и автономным учреждениям</t>
  </si>
  <si>
    <t xml:space="preserve">07 1 02 00790</t>
  </si>
  <si>
    <t xml:space="preserve">Культура и кинематография</t>
  </si>
  <si>
    <t xml:space="preserve">08</t>
  </si>
  <si>
    <t xml:space="preserve">Культура</t>
  </si>
  <si>
    <t xml:space="preserve">Основное мероприятие «Развитие системы культурно-досугового обслуживания населения»</t>
  </si>
  <si>
    <t xml:space="preserve">02 1 02 00000</t>
  </si>
  <si>
    <t xml:space="preserve">Расходы на обеспечение деятельности (оказание услуг) муниципальных учреждений в рамках основного мероприятия «Развитие системы культурно- досугового обслуживания населения"</t>
  </si>
  <si>
    <t xml:space="preserve">02 1 02 00790</t>
  </si>
  <si>
    <t xml:space="preserve">Расходы на обеспечение развития и укрепления материально-технической базы муниципальных домов культуры </t>
  </si>
  <si>
    <t xml:space="preserve">02 1 02 L4670</t>
  </si>
  <si>
    <t xml:space="preserve">Региональный проект «Обеспечение качественно нового уровня развития инфраструктуры культуры («Культурная среда»)</t>
  </si>
  <si>
    <t xml:space="preserve">02 1 А1 00000</t>
  </si>
  <si>
    <t xml:space="preserve">Расходы на государственную поддержку отрасли культуры(в рамках федерального проекта "Культурная среда")</t>
  </si>
  <si>
    <t xml:space="preserve">02 1 А1 55190</t>
  </si>
  <si>
    <t xml:space="preserve">Региональный проект "Творческие люди"</t>
  </si>
  <si>
    <t xml:space="preserve">02 1 А2 00000</t>
  </si>
  <si>
    <t xml:space="preserve"> Расходы на государственную поддержку отрасли культуры</t>
  </si>
  <si>
    <t xml:space="preserve">02 1 А2 55190</t>
  </si>
  <si>
    <t xml:space="preserve">300</t>
  </si>
  <si>
    <t xml:space="preserve">Расходы на создание условий для организации досуга и обеспечения жителей поселений услугами организаций культуры, за счет бюджетов поселений</t>
  </si>
  <si>
    <t xml:space="preserve">02 1 02 80590</t>
  </si>
  <si>
    <t xml:space="preserve">Основное мероприятие "Развитие институтов территориального общественного самоуправления и поддержка проектов местных инициатив" </t>
  </si>
  <si>
    <t xml:space="preserve">02 1 04 00000</t>
  </si>
  <si>
    <t xml:space="preserve">Развитие институтов территориального общественного самоуправления и поддержка проектов местных инициатив  ТОС  "Радуга"(Замена окон и дверей в Доме культуры д.Шейкино)</t>
  </si>
  <si>
    <t xml:space="preserve">02 1 04 41560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 ТОС "Радуга" (Замена окон и дверей в Доме культуры д.Шейкино) за счет средств  бюджетов поселений</t>
  </si>
  <si>
    <t xml:space="preserve">02 1 04 80650</t>
  </si>
  <si>
    <t xml:space="preserve">Подпрограмма муниципальной программы « Социальная поддержка граждан и реализация демографической политики в муниципальном образовании»</t>
  </si>
  <si>
    <t xml:space="preserve">07 4 0000000</t>
  </si>
  <si>
    <t xml:space="preserve">07 4 0100000</t>
  </si>
  <si>
    <t xml:space="preserve">Компенсация расходов по оплате коммунальных услуг работникам проживающим и работающим в сельских населенных пунктах, рабочих поселках (поселках городского типа)</t>
  </si>
  <si>
    <t xml:space="preserve">07 4 01 275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</t>
  </si>
  <si>
    <t xml:space="preserve">07 4 01 27900</t>
  </si>
  <si>
    <t xml:space="preserve">Социальное обеспечение населения</t>
  </si>
  <si>
    <t xml:space="preserve">Подпрограмма муниципальной программы «Жилище»</t>
  </si>
  <si>
    <t xml:space="preserve">Основное мероприятие «Улучшение жилищных условий отдельных категорий граждан»</t>
  </si>
  <si>
    <t xml:space="preserve">Выполнение полномочий в соответствии с  Законом Псковской области от 03.06.2005 №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 </t>
  </si>
  <si>
    <t xml:space="preserve">05 6 01 42080</t>
  </si>
  <si>
    <t xml:space="preserve">Охрана семьи и детства</t>
  </si>
  <si>
    <t xml:space="preserve">Выплата компенсации части родительской платы за присмотр и уход за детьми, осваивающими  образовательные программы дошкольного образования в организациях, осуществляющих образовательную деятельность  </t>
  </si>
  <si>
    <t xml:space="preserve">01 1 01 42040</t>
  </si>
  <si>
    <t xml:space="preserve">01 1 02 0000</t>
  </si>
  <si>
    <t xml:space="preserve">Расходы на выплату компенсации родителям (законным представителям) по подвозу детей в образовательные организации</t>
  </si>
  <si>
    <t xml:space="preserve">01 1 02 20910</t>
  </si>
  <si>
    <t xml:space="preserve">Подпрограмма муниципальной программы «Развитие системы защиты прав детей
</t>
  </si>
  <si>
    <t xml:space="preserve">01 3 00 00000</t>
  </si>
  <si>
    <t xml:space="preserve">Основное мероприятие "Организация и осуществление деятельности по опеке и попечительству в 
отношении несовершеннолетних
</t>
  </si>
  <si>
    <t xml:space="preserve">01 3 01 00000</t>
  </si>
  <si>
    <t xml:space="preserve">Расходы на обеспечение жилыми помещениями детей-сирот и детей, оставшихся без попечения  родителей, лиц из числа детей-сирот и детей, оставшихся без попечения  родителей, по договорам найма специализированных жилых помещений</t>
  </si>
  <si>
    <t xml:space="preserve">01 3 01 R0820</t>
  </si>
  <si>
    <t xml:space="preserve">Расходы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1 3 01 А0820</t>
  </si>
  <si>
    <t xml:space="preserve"> субсидии на реализацию мероприятий по обеспечению жильем молодых семей</t>
  </si>
  <si>
    <t xml:space="preserve">05 6 01 L4970</t>
  </si>
  <si>
    <t xml:space="preserve">Физическая культура и спорт</t>
  </si>
  <si>
    <t xml:space="preserve">Физическая культура</t>
  </si>
  <si>
    <t xml:space="preserve">Расходы на обеспечение мер, направленных на привлечение жителей области к регулярным занятиям физической культурой и спортом (связанные с участием соответствующего муниципального образования в официальных спортивных и физкультурных мероприятиях области, с участием в межрегиональных, всероссийских спортивных и физкультурных мероприятиях, проводимых на территории Российской Федерации и включенных в Календарный план официальных физкультурных мероприятий и спортивных мероприятий Псковской области)</t>
  </si>
  <si>
    <t xml:space="preserve">01 4 01 41140</t>
  </si>
  <si>
    <t xml:space="preserve">Cофинансирование расходов на обеспечение мер, направленных на привлечение жителей области к регулярным занятиям физической культурой и спортом» за счет средств бюджета муниципального образования "Куньинский район"</t>
  </si>
  <si>
    <t xml:space="preserve">01 4 01 W1140</t>
  </si>
  <si>
    <t xml:space="preserve">Мероприятия в области физической культуры и спорта</t>
  </si>
  <si>
    <t xml:space="preserve">01 4 01 20800</t>
  </si>
  <si>
    <t xml:space="preserve">Осуществление расходов для обеспечения условий развития на территории поселения физической культуры, школьного спорта и массового спорта в соответствии с переданными полномочиями</t>
  </si>
  <si>
    <t xml:space="preserve">01 4 01 80550</t>
  </si>
  <si>
    <t xml:space="preserve">Средства массовой информации</t>
  </si>
  <si>
    <t xml:space="preserve">Периодическая печать и издательства</t>
  </si>
  <si>
    <t xml:space="preserve">070  00  00000</t>
  </si>
  <si>
    <t xml:space="preserve">072  00  00000</t>
  </si>
  <si>
    <t xml:space="preserve">072  01  00000</t>
  </si>
  <si>
    <t xml:space="preserve">Субсидии организациям, на возмещение затрат  по производству и выпуску муниципального периодического издания</t>
  </si>
  <si>
    <t xml:space="preserve">072 01 8104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сновное мероприятие «Управление муниципальным долгом»</t>
  </si>
  <si>
    <t xml:space="preserve">07 3 02 00000</t>
  </si>
  <si>
    <t xml:space="preserve">Обслуживание муниципального долга  </t>
  </si>
  <si>
    <t xml:space="preserve">07 3 02 2720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уществление переданных органам местного самоуправления полномочий по расчету и предоставлению дотаций бюджетам поселений</t>
  </si>
  <si>
    <t xml:space="preserve">07 3 01 42110</t>
  </si>
  <si>
    <t xml:space="preserve">Предоставление дотаций из бюджетов муниципальных районов на выравнивание бюджетной обеспеченности поселений</t>
  </si>
  <si>
    <t xml:space="preserve">07 3 01 70000</t>
  </si>
  <si>
    <t xml:space="preserve">Прочие межбюджетные трансферты общего характера</t>
  </si>
  <si>
    <t xml:space="preserve">Иные межбюджетные трансферты на осуществление единовременной выплаты гражданам РФ, постоянно проживающим на территории муниципальных образований городского и сельских поселений, в связи с празднованием очередной годовщины Победы</t>
  </si>
  <si>
    <t xml:space="preserve">07 4 01 7004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_-* #,##0_р_._-;\-* #,##0_р_._-;_-* \-??_р_._-;_-@_-"/>
    <numFmt numFmtId="169" formatCode="0.00000"/>
    <numFmt numFmtId="170" formatCode="0.00"/>
    <numFmt numFmtId="171" formatCode="General"/>
    <numFmt numFmtId="172" formatCode="#,##0.00000_ ;\-#,##0.00000\ "/>
    <numFmt numFmtId="173" formatCode="_-* #,##0.00&quot;р.&quot;_-;\-* #,##0.00&quot;р.&quot;_-;_-* \-??&quot;р.&quot;_-;_-@_-"/>
  </numFmts>
  <fonts count="2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0"/>
      <color rgb="FF0000FF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sz val="9"/>
      <color rgb="FF000000"/>
      <name val="Arial"/>
      <family val="2"/>
      <charset val="204"/>
    </font>
    <font>
      <sz val="11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11" activeCellId="0" sqref="G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4.7"/>
    <col collapsed="false" customWidth="true" hidden="false" outlineLevel="0" max="2" min="2" style="1" width="3.99"/>
    <col collapsed="false" customWidth="true" hidden="false" outlineLevel="0" max="3" min="3" style="1" width="4.28"/>
    <col collapsed="false" customWidth="true" hidden="false" outlineLevel="0" max="4" min="4" style="1" width="13.99"/>
    <col collapsed="false" customWidth="true" hidden="false" outlineLevel="0" max="5" min="5" style="1" width="6.85"/>
    <col collapsed="false" customWidth="true" hidden="false" outlineLevel="0" max="6" min="6" style="2" width="17.14"/>
    <col collapsed="false" customWidth="true" hidden="false" outlineLevel="0" max="7" min="7" style="3" width="16.7"/>
    <col collapsed="false" customWidth="true" hidden="false" outlineLevel="0" max="8" min="8" style="3" width="10.13"/>
    <col collapsed="false" customWidth="false" hidden="false" outlineLevel="0" max="257" min="9" style="3" width="9.14"/>
  </cols>
  <sheetData>
    <row r="1" customFormat="false" ht="1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</row>
    <row r="2" customFormat="false" ht="14.25" hidden="false" customHeight="false" outlineLevel="0" collapsed="false">
      <c r="A2" s="5"/>
      <c r="B2" s="6" t="s">
        <v>0</v>
      </c>
      <c r="C2" s="6"/>
      <c r="D2" s="6"/>
      <c r="E2" s="6"/>
      <c r="F2" s="6"/>
    </row>
    <row r="3" customFormat="false" ht="15" hidden="false" customHeight="true" outlineLevel="0" collapsed="false">
      <c r="A3" s="5" t="s">
        <v>1</v>
      </c>
      <c r="B3" s="5"/>
      <c r="C3" s="5"/>
      <c r="D3" s="5"/>
      <c r="E3" s="5"/>
      <c r="F3" s="5"/>
      <c r="G3" s="7"/>
      <c r="H3" s="7"/>
      <c r="I3" s="7"/>
      <c r="J3" s="7"/>
    </row>
    <row r="4" customFormat="false" ht="14.25" hidden="false" customHeight="false" outlineLevel="0" collapsed="false">
      <c r="A4" s="6" t="s">
        <v>2</v>
      </c>
      <c r="B4" s="6"/>
      <c r="C4" s="6"/>
      <c r="D4" s="6"/>
      <c r="E4" s="6"/>
      <c r="F4" s="6"/>
    </row>
    <row r="5" customFormat="false" ht="14.25" hidden="false" customHeight="false" outlineLevel="0" collapsed="false">
      <c r="A5" s="6" t="s">
        <v>3</v>
      </c>
      <c r="B5" s="6"/>
      <c r="C5" s="6"/>
      <c r="D5" s="6"/>
      <c r="E5" s="6"/>
      <c r="F5" s="6"/>
    </row>
    <row r="6" customFormat="false" ht="14.25" hidden="false" customHeight="false" outlineLevel="0" collapsed="false">
      <c r="A6" s="8"/>
      <c r="B6" s="8"/>
      <c r="C6" s="8"/>
      <c r="D6" s="8"/>
      <c r="E6" s="6" t="s">
        <v>4</v>
      </c>
      <c r="F6" s="6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</row>
    <row r="9" customFormat="false" ht="14.25" hidden="false" customHeight="false" outlineLevel="0" collapsed="false">
      <c r="A9" s="8"/>
      <c r="B9" s="8"/>
      <c r="C9" s="8"/>
      <c r="D9" s="9"/>
      <c r="E9" s="9"/>
      <c r="F9" s="9"/>
    </row>
    <row r="10" customFormat="false" ht="14.25" hidden="false" customHeight="false" outlineLevel="0" collapsed="false">
      <c r="A10" s="10" t="s">
        <v>5</v>
      </c>
      <c r="B10" s="10"/>
      <c r="C10" s="10"/>
      <c r="D10" s="10"/>
      <c r="E10" s="10"/>
      <c r="F10" s="10"/>
    </row>
    <row r="11" customFormat="false" ht="14.25" hidden="false" customHeight="false" outlineLevel="0" collapsed="false">
      <c r="A11" s="10" t="s">
        <v>6</v>
      </c>
      <c r="B11" s="10"/>
      <c r="C11" s="10"/>
      <c r="D11" s="10"/>
      <c r="E11" s="10"/>
      <c r="F11" s="10"/>
      <c r="G11" s="11"/>
    </row>
    <row r="12" customFormat="false" ht="14.25" hidden="false" customHeight="false" outlineLevel="0" collapsed="false">
      <c r="A12" s="10" t="s">
        <v>7</v>
      </c>
      <c r="B12" s="10"/>
      <c r="C12" s="10"/>
      <c r="D12" s="10"/>
      <c r="E12" s="10"/>
      <c r="F12" s="10"/>
    </row>
    <row r="13" customFormat="false" ht="14.25" hidden="false" customHeight="false" outlineLevel="0" collapsed="false">
      <c r="A13" s="10" t="s">
        <v>8</v>
      </c>
      <c r="B13" s="10"/>
      <c r="C13" s="10"/>
      <c r="D13" s="10"/>
      <c r="E13" s="10"/>
      <c r="F13" s="10"/>
    </row>
    <row r="14" customFormat="false" ht="14.25" hidden="false" customHeight="false" outlineLevel="0" collapsed="false">
      <c r="A14" s="10" t="s">
        <v>9</v>
      </c>
      <c r="B14" s="10"/>
      <c r="C14" s="10"/>
      <c r="D14" s="10"/>
      <c r="E14" s="10"/>
      <c r="F14" s="10"/>
    </row>
    <row r="15" customFormat="false" ht="15" hidden="false" customHeight="false" outlineLevel="0" collapsed="false">
      <c r="A15" s="12"/>
      <c r="B15" s="13"/>
      <c r="C15" s="13"/>
      <c r="D15" s="13"/>
      <c r="E15" s="13"/>
      <c r="F15" s="14" t="s">
        <v>10</v>
      </c>
    </row>
    <row r="16" customFormat="false" ht="12.75" hidden="false" customHeight="true" outlineLevel="0" collapsed="false">
      <c r="A16" s="15" t="s">
        <v>11</v>
      </c>
      <c r="B16" s="16" t="s">
        <v>12</v>
      </c>
      <c r="C16" s="16" t="s">
        <v>13</v>
      </c>
      <c r="D16" s="16" t="s">
        <v>14</v>
      </c>
      <c r="E16" s="16" t="s">
        <v>15</v>
      </c>
      <c r="F16" s="17" t="s">
        <v>16</v>
      </c>
      <c r="G16" s="17" t="s">
        <v>17</v>
      </c>
      <c r="H16" s="18" t="s">
        <v>18</v>
      </c>
    </row>
    <row r="17" customFormat="false" ht="12.75" hidden="false" customHeight="false" outlineLevel="0" collapsed="false">
      <c r="A17" s="15"/>
      <c r="B17" s="16"/>
      <c r="C17" s="16"/>
      <c r="D17" s="16"/>
      <c r="E17" s="16"/>
      <c r="F17" s="17"/>
      <c r="G17" s="17"/>
      <c r="H17" s="18"/>
    </row>
    <row r="18" customFormat="false" ht="14.25" hidden="false" customHeight="false" outlineLevel="0" collapsed="false">
      <c r="A18" s="15" t="n">
        <v>1</v>
      </c>
      <c r="B18" s="16" t="s">
        <v>19</v>
      </c>
      <c r="C18" s="16" t="s">
        <v>20</v>
      </c>
      <c r="D18" s="16" t="s">
        <v>21</v>
      </c>
      <c r="E18" s="16" t="s">
        <v>22</v>
      </c>
      <c r="F18" s="19" t="n">
        <v>6</v>
      </c>
      <c r="G18" s="20"/>
      <c r="H18" s="20"/>
    </row>
    <row r="19" customFormat="false" ht="14.25" hidden="false" customHeight="false" outlineLevel="0" collapsed="false">
      <c r="A19" s="15" t="s">
        <v>23</v>
      </c>
      <c r="B19" s="16"/>
      <c r="C19" s="16"/>
      <c r="D19" s="16"/>
      <c r="E19" s="16"/>
      <c r="F19" s="21" t="n">
        <f aca="false">F20+F139+F146+F183+F245+F336+F428+F457+F489+F509+F516+F502+F323</f>
        <v>242741.60278</v>
      </c>
      <c r="G19" s="21" t="n">
        <f aca="false">G20+G139+G146+G183+G245+G336+G428+G457+G489+G509+G516+G502+G323</f>
        <v>175689.81498</v>
      </c>
      <c r="H19" s="22" t="n">
        <f aca="false">G19/F19*100</f>
        <v>72.3772987274992</v>
      </c>
    </row>
    <row r="20" customFormat="false" ht="14.25" hidden="false" customHeight="false" outlineLevel="0" collapsed="false">
      <c r="A20" s="23" t="s">
        <v>24</v>
      </c>
      <c r="B20" s="24" t="s">
        <v>25</v>
      </c>
      <c r="C20" s="24" t="s">
        <v>26</v>
      </c>
      <c r="D20" s="24"/>
      <c r="E20" s="24"/>
      <c r="F20" s="25" t="n">
        <f aca="false">F21+F27+F32+F42+F59+F63+F48+F56</f>
        <v>38507.33398</v>
      </c>
      <c r="G20" s="25" t="n">
        <f aca="false">G21+G27+G32+G42+G59+G63+G48+G56</f>
        <v>28622.55562</v>
      </c>
      <c r="H20" s="22" t="n">
        <f aca="false">G20/F20*100</f>
        <v>74.3301409411153</v>
      </c>
    </row>
    <row r="21" customFormat="false" ht="30" hidden="false" customHeight="false" outlineLevel="0" collapsed="false">
      <c r="A21" s="26" t="s">
        <v>27</v>
      </c>
      <c r="B21" s="27" t="s">
        <v>25</v>
      </c>
      <c r="C21" s="27" t="s">
        <v>28</v>
      </c>
      <c r="D21" s="28"/>
      <c r="E21" s="28"/>
      <c r="F21" s="29" t="n">
        <f aca="false">F22</f>
        <v>1836.645</v>
      </c>
      <c r="G21" s="29" t="n">
        <f aca="false">G22</f>
        <v>1259.84762</v>
      </c>
      <c r="H21" s="22" t="n">
        <f aca="false">G21/F21*100</f>
        <v>68.5950534806672</v>
      </c>
    </row>
    <row r="22" customFormat="false" ht="81" hidden="false" customHeight="true" outlineLevel="0" collapsed="false">
      <c r="A22" s="30" t="s">
        <v>29</v>
      </c>
      <c r="B22" s="27" t="s">
        <v>25</v>
      </c>
      <c r="C22" s="27" t="s">
        <v>28</v>
      </c>
      <c r="D22" s="31" t="s">
        <v>30</v>
      </c>
      <c r="E22" s="28"/>
      <c r="F22" s="29" t="n">
        <f aca="false">F23</f>
        <v>1836.645</v>
      </c>
      <c r="G22" s="29" t="n">
        <f aca="false">G23</f>
        <v>1259.84762</v>
      </c>
      <c r="H22" s="22" t="n">
        <f aca="false">G22/F22*100</f>
        <v>68.5950534806672</v>
      </c>
    </row>
    <row r="23" customFormat="false" ht="42.75" hidden="false" customHeight="false" outlineLevel="0" collapsed="false">
      <c r="A23" s="30" t="s">
        <v>31</v>
      </c>
      <c r="B23" s="27" t="s">
        <v>25</v>
      </c>
      <c r="C23" s="27" t="s">
        <v>28</v>
      </c>
      <c r="D23" s="32" t="s">
        <v>32</v>
      </c>
      <c r="E23" s="28"/>
      <c r="F23" s="29" t="n">
        <f aca="false">F24</f>
        <v>1836.645</v>
      </c>
      <c r="G23" s="29" t="n">
        <f aca="false">G24</f>
        <v>1259.84762</v>
      </c>
      <c r="H23" s="22" t="n">
        <f aca="false">G23/F23*100</f>
        <v>68.5950534806672</v>
      </c>
    </row>
    <row r="24" customFormat="false" ht="30" hidden="false" customHeight="false" outlineLevel="0" collapsed="false">
      <c r="A24" s="33" t="s">
        <v>33</v>
      </c>
      <c r="B24" s="27" t="s">
        <v>25</v>
      </c>
      <c r="C24" s="27" t="s">
        <v>28</v>
      </c>
      <c r="D24" s="32" t="s">
        <v>34</v>
      </c>
      <c r="E24" s="28"/>
      <c r="F24" s="29" t="n">
        <f aca="false">F25</f>
        <v>1836.645</v>
      </c>
      <c r="G24" s="29" t="n">
        <f aca="false">G25</f>
        <v>1259.84762</v>
      </c>
      <c r="H24" s="22" t="n">
        <f aca="false">G24/F24*100</f>
        <v>68.5950534806672</v>
      </c>
    </row>
    <row r="25" customFormat="false" ht="30" hidden="false" customHeight="false" outlineLevel="0" collapsed="false">
      <c r="A25" s="33" t="s">
        <v>35</v>
      </c>
      <c r="B25" s="27" t="s">
        <v>25</v>
      </c>
      <c r="C25" s="27" t="s">
        <v>28</v>
      </c>
      <c r="D25" s="34" t="s">
        <v>36</v>
      </c>
      <c r="E25" s="28"/>
      <c r="F25" s="29" t="n">
        <f aca="false">F26</f>
        <v>1836.645</v>
      </c>
      <c r="G25" s="29" t="n">
        <f aca="false">G26</f>
        <v>1259.84762</v>
      </c>
      <c r="H25" s="22" t="n">
        <f aca="false">G25/F25*100</f>
        <v>68.5950534806672</v>
      </c>
    </row>
    <row r="26" customFormat="false" ht="63" hidden="false" customHeight="true" outlineLevel="0" collapsed="false">
      <c r="A26" s="35" t="s">
        <v>37</v>
      </c>
      <c r="B26" s="36" t="s">
        <v>25</v>
      </c>
      <c r="C26" s="36" t="s">
        <v>28</v>
      </c>
      <c r="D26" s="34" t="s">
        <v>36</v>
      </c>
      <c r="E26" s="36" t="s">
        <v>38</v>
      </c>
      <c r="F26" s="37" t="n">
        <v>1836.645</v>
      </c>
      <c r="G26" s="18" t="n">
        <v>1259.84762</v>
      </c>
      <c r="H26" s="22" t="n">
        <f aca="false">G26/F26*100</f>
        <v>68.5950534806672</v>
      </c>
    </row>
    <row r="27" customFormat="false" ht="45" hidden="false" customHeight="false" outlineLevel="0" collapsed="false">
      <c r="A27" s="26" t="s">
        <v>39</v>
      </c>
      <c r="B27" s="27" t="s">
        <v>25</v>
      </c>
      <c r="C27" s="27" t="s">
        <v>40</v>
      </c>
      <c r="D27" s="28"/>
      <c r="E27" s="28"/>
      <c r="F27" s="29" t="n">
        <f aca="false">F28</f>
        <v>724.198</v>
      </c>
      <c r="G27" s="29" t="n">
        <f aca="false">G28</f>
        <v>624.50163</v>
      </c>
      <c r="H27" s="22" t="n">
        <f aca="false">G27/F27*100</f>
        <v>86.2335480075891</v>
      </c>
    </row>
    <row r="28" customFormat="false" ht="45" hidden="false" customHeight="false" outlineLevel="0" collapsed="false">
      <c r="A28" s="33" t="s">
        <v>41</v>
      </c>
      <c r="B28" s="36" t="s">
        <v>25</v>
      </c>
      <c r="C28" s="36" t="s">
        <v>40</v>
      </c>
      <c r="D28" s="36" t="s">
        <v>42</v>
      </c>
      <c r="E28" s="36"/>
      <c r="F28" s="37" t="n">
        <f aca="false">F29+F30+F31</f>
        <v>724.198</v>
      </c>
      <c r="G28" s="37" t="n">
        <f aca="false">G29+G30+G31</f>
        <v>624.50163</v>
      </c>
      <c r="H28" s="22" t="n">
        <f aca="false">G28/F28*100</f>
        <v>86.2335480075891</v>
      </c>
    </row>
    <row r="29" customFormat="false" ht="63.75" hidden="false" customHeight="true" outlineLevel="0" collapsed="false">
      <c r="A29" s="35" t="s">
        <v>37</v>
      </c>
      <c r="B29" s="36" t="s">
        <v>25</v>
      </c>
      <c r="C29" s="36" t="s">
        <v>40</v>
      </c>
      <c r="D29" s="36" t="s">
        <v>42</v>
      </c>
      <c r="E29" s="36" t="s">
        <v>38</v>
      </c>
      <c r="F29" s="37" t="n">
        <v>654.764</v>
      </c>
      <c r="G29" s="18" t="n">
        <v>575.08863</v>
      </c>
      <c r="H29" s="22" t="n">
        <f aca="false">G29/F29*100</f>
        <v>87.8314369757653</v>
      </c>
    </row>
    <row r="30" customFormat="false" ht="30" hidden="false" customHeight="true" outlineLevel="0" collapsed="false">
      <c r="A30" s="35" t="s">
        <v>43</v>
      </c>
      <c r="B30" s="36" t="s">
        <v>25</v>
      </c>
      <c r="C30" s="36" t="s">
        <v>40</v>
      </c>
      <c r="D30" s="36" t="s">
        <v>42</v>
      </c>
      <c r="E30" s="36" t="s">
        <v>44</v>
      </c>
      <c r="F30" s="37" t="n">
        <v>69.434</v>
      </c>
      <c r="G30" s="18" t="n">
        <v>49.413</v>
      </c>
      <c r="H30" s="22" t="n">
        <f aca="false">G30/F30*100</f>
        <v>71.1654232796613</v>
      </c>
    </row>
    <row r="31" customFormat="false" ht="15" hidden="false" customHeight="false" outlineLevel="0" collapsed="false">
      <c r="A31" s="38" t="s">
        <v>45</v>
      </c>
      <c r="B31" s="39" t="s">
        <v>25</v>
      </c>
      <c r="C31" s="39" t="s">
        <v>40</v>
      </c>
      <c r="D31" s="39" t="s">
        <v>42</v>
      </c>
      <c r="E31" s="36" t="s">
        <v>46</v>
      </c>
      <c r="F31" s="37"/>
      <c r="G31" s="20"/>
      <c r="H31" s="22"/>
    </row>
    <row r="32" customFormat="false" ht="45" hidden="false" customHeight="false" outlineLevel="0" collapsed="false">
      <c r="A32" s="26" t="s">
        <v>47</v>
      </c>
      <c r="B32" s="27" t="s">
        <v>25</v>
      </c>
      <c r="C32" s="27" t="s">
        <v>48</v>
      </c>
      <c r="D32" s="40"/>
      <c r="E32" s="27"/>
      <c r="F32" s="41" t="n">
        <f aca="false">F33</f>
        <v>27652.079</v>
      </c>
      <c r="G32" s="41" t="n">
        <f aca="false">G33</f>
        <v>21446.99018</v>
      </c>
      <c r="H32" s="22" t="n">
        <f aca="false">G32/F32*100</f>
        <v>77.5601363644303</v>
      </c>
    </row>
    <row r="33" customFormat="false" ht="79.5" hidden="false" customHeight="true" outlineLevel="0" collapsed="false">
      <c r="A33" s="30" t="s">
        <v>29</v>
      </c>
      <c r="B33" s="36" t="s">
        <v>25</v>
      </c>
      <c r="C33" s="36" t="s">
        <v>48</v>
      </c>
      <c r="D33" s="36" t="s">
        <v>49</v>
      </c>
      <c r="E33" s="27"/>
      <c r="F33" s="29" t="n">
        <f aca="false">F34</f>
        <v>27652.079</v>
      </c>
      <c r="G33" s="29" t="n">
        <f aca="false">G34</f>
        <v>21446.99018</v>
      </c>
      <c r="H33" s="22" t="n">
        <f aca="false">G33/F33*100</f>
        <v>77.5601363644303</v>
      </c>
    </row>
    <row r="34" customFormat="false" ht="42.75" hidden="false" customHeight="false" outlineLevel="0" collapsed="false">
      <c r="A34" s="42" t="s">
        <v>31</v>
      </c>
      <c r="B34" s="36" t="s">
        <v>25</v>
      </c>
      <c r="C34" s="36" t="s">
        <v>48</v>
      </c>
      <c r="D34" s="36" t="s">
        <v>50</v>
      </c>
      <c r="E34" s="27"/>
      <c r="F34" s="29" t="n">
        <f aca="false">F35</f>
        <v>27652.079</v>
      </c>
      <c r="G34" s="29" t="n">
        <f aca="false">G35</f>
        <v>21446.99018</v>
      </c>
      <c r="H34" s="22" t="n">
        <f aca="false">G34/F34*100</f>
        <v>77.5601363644303</v>
      </c>
    </row>
    <row r="35" customFormat="false" ht="30" hidden="false" customHeight="false" outlineLevel="0" collapsed="false">
      <c r="A35" s="43" t="s">
        <v>33</v>
      </c>
      <c r="B35" s="36" t="s">
        <v>25</v>
      </c>
      <c r="C35" s="36" t="s">
        <v>48</v>
      </c>
      <c r="D35" s="36" t="s">
        <v>34</v>
      </c>
      <c r="E35" s="27"/>
      <c r="F35" s="29" t="n">
        <f aca="false">F36+F40</f>
        <v>27652.079</v>
      </c>
      <c r="G35" s="29" t="n">
        <f aca="false">G36+G40</f>
        <v>21446.99018</v>
      </c>
      <c r="H35" s="22" t="n">
        <f aca="false">G35/F35*100</f>
        <v>77.5601363644303</v>
      </c>
    </row>
    <row r="36" customFormat="false" ht="30" hidden="false" customHeight="false" outlineLevel="0" collapsed="false">
      <c r="A36" s="44" t="s">
        <v>51</v>
      </c>
      <c r="B36" s="36" t="s">
        <v>25</v>
      </c>
      <c r="C36" s="36" t="s">
        <v>48</v>
      </c>
      <c r="D36" s="34" t="s">
        <v>36</v>
      </c>
      <c r="E36" s="27"/>
      <c r="F36" s="37" t="n">
        <f aca="false">F37+F38+F39</f>
        <v>27472.079</v>
      </c>
      <c r="G36" s="37" t="n">
        <f aca="false">G37+G38+G39</f>
        <v>21342.34871</v>
      </c>
      <c r="H36" s="22" t="n">
        <f aca="false">G36/F36*100</f>
        <v>77.6874175048783</v>
      </c>
    </row>
    <row r="37" customFormat="false" ht="62.25" hidden="false" customHeight="true" outlineLevel="0" collapsed="false">
      <c r="A37" s="35" t="s">
        <v>37</v>
      </c>
      <c r="B37" s="36" t="s">
        <v>25</v>
      </c>
      <c r="C37" s="36" t="s">
        <v>48</v>
      </c>
      <c r="D37" s="34" t="s">
        <v>36</v>
      </c>
      <c r="E37" s="36" t="s">
        <v>38</v>
      </c>
      <c r="F37" s="37" t="n">
        <v>24416.79795</v>
      </c>
      <c r="G37" s="18" t="n">
        <v>19379.06561</v>
      </c>
      <c r="H37" s="22" t="n">
        <f aca="false">G37/F37*100</f>
        <v>79.3677600547127</v>
      </c>
    </row>
    <row r="38" customFormat="false" ht="29.25" hidden="false" customHeight="true" outlineLevel="0" collapsed="false">
      <c r="A38" s="35" t="s">
        <v>43</v>
      </c>
      <c r="B38" s="36" t="s">
        <v>25</v>
      </c>
      <c r="C38" s="36" t="s">
        <v>48</v>
      </c>
      <c r="D38" s="34" t="s">
        <v>36</v>
      </c>
      <c r="E38" s="36" t="s">
        <v>44</v>
      </c>
      <c r="F38" s="37" t="n">
        <v>2964.13805</v>
      </c>
      <c r="G38" s="18" t="n">
        <v>1889.67622</v>
      </c>
      <c r="H38" s="22" t="n">
        <f aca="false">G38/F38*100</f>
        <v>63.7512891816898</v>
      </c>
    </row>
    <row r="39" customFormat="false" ht="15.75" hidden="false" customHeight="false" outlineLevel="0" collapsed="false">
      <c r="A39" s="35" t="s">
        <v>45</v>
      </c>
      <c r="B39" s="36" t="s">
        <v>25</v>
      </c>
      <c r="C39" s="36" t="s">
        <v>48</v>
      </c>
      <c r="D39" s="34" t="s">
        <v>36</v>
      </c>
      <c r="E39" s="36" t="s">
        <v>46</v>
      </c>
      <c r="F39" s="37" t="n">
        <v>91.143</v>
      </c>
      <c r="G39" s="18" t="n">
        <v>73.60688</v>
      </c>
      <c r="H39" s="22" t="n">
        <f aca="false">G39/F39*100</f>
        <v>80.7597731038039</v>
      </c>
    </row>
    <row r="40" customFormat="false" ht="15" hidden="false" customHeight="false" outlineLevel="0" collapsed="false">
      <c r="A40" s="35" t="s">
        <v>52</v>
      </c>
      <c r="B40" s="36" t="s">
        <v>25</v>
      </c>
      <c r="C40" s="36" t="s">
        <v>48</v>
      </c>
      <c r="D40" s="34" t="s">
        <v>53</v>
      </c>
      <c r="E40" s="36"/>
      <c r="F40" s="37" t="n">
        <f aca="false">F41</f>
        <v>180</v>
      </c>
      <c r="G40" s="37" t="n">
        <f aca="false">G41</f>
        <v>104.64147</v>
      </c>
      <c r="H40" s="22" t="n">
        <f aca="false">G40/F40*100</f>
        <v>58.13415</v>
      </c>
    </row>
    <row r="41" customFormat="false" ht="27" hidden="false" customHeight="true" outlineLevel="0" collapsed="false">
      <c r="A41" s="35" t="s">
        <v>43</v>
      </c>
      <c r="B41" s="36" t="s">
        <v>25</v>
      </c>
      <c r="C41" s="36" t="s">
        <v>48</v>
      </c>
      <c r="D41" s="34" t="s">
        <v>53</v>
      </c>
      <c r="E41" s="36" t="s">
        <v>44</v>
      </c>
      <c r="F41" s="37" t="n">
        <v>180</v>
      </c>
      <c r="G41" s="18" t="n">
        <v>104.64147</v>
      </c>
      <c r="H41" s="22" t="n">
        <f aca="false">G41/F41*100</f>
        <v>58.13415</v>
      </c>
    </row>
    <row r="42" customFormat="false" ht="15" hidden="false" customHeight="false" outlineLevel="0" collapsed="false">
      <c r="A42" s="45" t="s">
        <v>54</v>
      </c>
      <c r="B42" s="46" t="s">
        <v>25</v>
      </c>
      <c r="C42" s="46" t="s">
        <v>55</v>
      </c>
      <c r="D42" s="46"/>
      <c r="E42" s="47"/>
      <c r="F42" s="48" t="n">
        <f aca="false">F43</f>
        <v>1.8941</v>
      </c>
      <c r="G42" s="48" t="n">
        <f aca="false">G43</f>
        <v>1.894</v>
      </c>
      <c r="H42" s="22" t="n">
        <f aca="false">G42/F42*100</f>
        <v>99.994720447706</v>
      </c>
    </row>
    <row r="43" customFormat="false" ht="77.25" hidden="false" customHeight="true" outlineLevel="0" collapsed="false">
      <c r="A43" s="30" t="s">
        <v>29</v>
      </c>
      <c r="B43" s="47" t="s">
        <v>25</v>
      </c>
      <c r="C43" s="47" t="s">
        <v>55</v>
      </c>
      <c r="D43" s="36" t="s">
        <v>49</v>
      </c>
      <c r="E43" s="47"/>
      <c r="F43" s="48" t="n">
        <f aca="false">F44</f>
        <v>1.8941</v>
      </c>
      <c r="G43" s="48" t="n">
        <f aca="false">G44</f>
        <v>1.894</v>
      </c>
      <c r="H43" s="22" t="n">
        <f aca="false">G43/F43*100</f>
        <v>99.994720447706</v>
      </c>
    </row>
    <row r="44" customFormat="false" ht="42.75" hidden="false" customHeight="false" outlineLevel="0" collapsed="false">
      <c r="A44" s="30" t="s">
        <v>56</v>
      </c>
      <c r="B44" s="47" t="s">
        <v>25</v>
      </c>
      <c r="C44" s="47" t="s">
        <v>55</v>
      </c>
      <c r="D44" s="36" t="s">
        <v>57</v>
      </c>
      <c r="E44" s="47"/>
      <c r="F44" s="48" t="n">
        <f aca="false">F45</f>
        <v>1.8941</v>
      </c>
      <c r="G44" s="48" t="n">
        <f aca="false">G45</f>
        <v>1.894</v>
      </c>
      <c r="H44" s="22" t="n">
        <f aca="false">G44/F44*100</f>
        <v>99.994720447706</v>
      </c>
    </row>
    <row r="45" customFormat="false" ht="45" hidden="false" customHeight="false" outlineLevel="0" collapsed="false">
      <c r="A45" s="49" t="s">
        <v>58</v>
      </c>
      <c r="B45" s="47" t="s">
        <v>25</v>
      </c>
      <c r="C45" s="47" t="s">
        <v>55</v>
      </c>
      <c r="D45" s="36" t="s">
        <v>59</v>
      </c>
      <c r="E45" s="47"/>
      <c r="F45" s="48" t="n">
        <f aca="false">F46</f>
        <v>1.8941</v>
      </c>
      <c r="G45" s="48" t="n">
        <f aca="false">G46</f>
        <v>1.894</v>
      </c>
      <c r="H45" s="22" t="n">
        <f aca="false">G45/F45*100</f>
        <v>99.994720447706</v>
      </c>
    </row>
    <row r="46" customFormat="false" ht="30" hidden="false" customHeight="false" outlineLevel="0" collapsed="false">
      <c r="A46" s="43" t="s">
        <v>60</v>
      </c>
      <c r="B46" s="47" t="s">
        <v>25</v>
      </c>
      <c r="C46" s="47" t="s">
        <v>55</v>
      </c>
      <c r="D46" s="34" t="s">
        <v>61</v>
      </c>
      <c r="E46" s="47"/>
      <c r="F46" s="48" t="n">
        <f aca="false">F47</f>
        <v>1.8941</v>
      </c>
      <c r="G46" s="48" t="n">
        <f aca="false">G47</f>
        <v>1.894</v>
      </c>
      <c r="H46" s="22" t="n">
        <f aca="false">G46/F46*100</f>
        <v>99.994720447706</v>
      </c>
    </row>
    <row r="47" customFormat="false" ht="32.25" hidden="false" customHeight="true" outlineLevel="0" collapsed="false">
      <c r="A47" s="43" t="s">
        <v>43</v>
      </c>
      <c r="B47" s="47" t="s">
        <v>25</v>
      </c>
      <c r="C47" s="47" t="s">
        <v>55</v>
      </c>
      <c r="D47" s="34" t="s">
        <v>61</v>
      </c>
      <c r="E47" s="47" t="s">
        <v>44</v>
      </c>
      <c r="F47" s="48" t="n">
        <v>1.8941</v>
      </c>
      <c r="G47" s="50" t="n">
        <v>1.894</v>
      </c>
      <c r="H47" s="22" t="n">
        <f aca="false">G47/F47*100</f>
        <v>99.994720447706</v>
      </c>
    </row>
    <row r="48" customFormat="false" ht="51.75" hidden="false" customHeight="true" outlineLevel="0" collapsed="false">
      <c r="A48" s="51" t="s">
        <v>62</v>
      </c>
      <c r="B48" s="47" t="s">
        <v>25</v>
      </c>
      <c r="C48" s="47" t="s">
        <v>63</v>
      </c>
      <c r="D48" s="34"/>
      <c r="E48" s="47"/>
      <c r="F48" s="48" t="n">
        <f aca="false">F49+F53</f>
        <v>892.764</v>
      </c>
      <c r="G48" s="52" t="n">
        <f aca="false">G49+G53</f>
        <v>753.09047</v>
      </c>
      <c r="H48" s="22" t="n">
        <f aca="false">G48/F48*100</f>
        <v>84.3549325465633</v>
      </c>
    </row>
    <row r="49" customFormat="false" ht="46.5" hidden="false" customHeight="true" outlineLevel="0" collapsed="false">
      <c r="A49" s="33" t="s">
        <v>64</v>
      </c>
      <c r="B49" s="47" t="s">
        <v>25</v>
      </c>
      <c r="C49" s="47" t="s">
        <v>63</v>
      </c>
      <c r="D49" s="36" t="s">
        <v>42</v>
      </c>
      <c r="E49" s="47"/>
      <c r="F49" s="48" t="n">
        <f aca="false">F50+F51+F52</f>
        <v>821.964</v>
      </c>
      <c r="G49" s="52" t="n">
        <f aca="false">G50+G51+G52</f>
        <v>700.11243</v>
      </c>
      <c r="H49" s="22" t="n">
        <f aca="false">G49/F49*100</f>
        <v>85.1755587835964</v>
      </c>
    </row>
    <row r="50" customFormat="false" ht="66.75" hidden="false" customHeight="true" outlineLevel="0" collapsed="false">
      <c r="A50" s="35" t="s">
        <v>37</v>
      </c>
      <c r="B50" s="36" t="s">
        <v>25</v>
      </c>
      <c r="C50" s="47" t="s">
        <v>63</v>
      </c>
      <c r="D50" s="36" t="s">
        <v>42</v>
      </c>
      <c r="E50" s="36" t="s">
        <v>38</v>
      </c>
      <c r="F50" s="48" t="n">
        <v>821.964</v>
      </c>
      <c r="G50" s="18" t="n">
        <v>700.11243</v>
      </c>
      <c r="H50" s="22" t="n">
        <f aca="false">G50/F50*100</f>
        <v>85.1755587835964</v>
      </c>
    </row>
    <row r="51" customFormat="false" ht="36" hidden="false" customHeight="true" outlineLevel="0" collapsed="false">
      <c r="A51" s="35" t="s">
        <v>43</v>
      </c>
      <c r="B51" s="36" t="s">
        <v>25</v>
      </c>
      <c r="C51" s="47" t="s">
        <v>63</v>
      </c>
      <c r="D51" s="36" t="s">
        <v>42</v>
      </c>
      <c r="E51" s="36" t="s">
        <v>44</v>
      </c>
      <c r="F51" s="48"/>
      <c r="G51" s="20"/>
      <c r="H51" s="22"/>
    </row>
    <row r="52" customFormat="false" ht="36" hidden="false" customHeight="true" outlineLevel="0" collapsed="false">
      <c r="A52" s="35" t="s">
        <v>45</v>
      </c>
      <c r="B52" s="36" t="s">
        <v>25</v>
      </c>
      <c r="C52" s="47" t="s">
        <v>63</v>
      </c>
      <c r="D52" s="36" t="s">
        <v>42</v>
      </c>
      <c r="E52" s="36" t="s">
        <v>46</v>
      </c>
      <c r="F52" s="48"/>
      <c r="G52" s="20"/>
      <c r="H52" s="22"/>
    </row>
    <row r="53" customFormat="false" ht="36" hidden="false" customHeight="true" outlineLevel="0" collapsed="false">
      <c r="A53" s="53" t="s">
        <v>65</v>
      </c>
      <c r="B53" s="36" t="s">
        <v>25</v>
      </c>
      <c r="C53" s="47" t="s">
        <v>63</v>
      </c>
      <c r="D53" s="31" t="s">
        <v>66</v>
      </c>
      <c r="E53" s="36"/>
      <c r="F53" s="48" t="n">
        <f aca="false">+F54</f>
        <v>70.8</v>
      </c>
      <c r="G53" s="48" t="n">
        <f aca="false">+G54</f>
        <v>52.97804</v>
      </c>
      <c r="H53" s="22" t="n">
        <f aca="false">G53/F53*100</f>
        <v>74.8277401129944</v>
      </c>
    </row>
    <row r="54" customFormat="false" ht="57.75" hidden="false" customHeight="true" outlineLevel="0" collapsed="false">
      <c r="A54" s="54" t="s">
        <v>67</v>
      </c>
      <c r="B54" s="36" t="s">
        <v>25</v>
      </c>
      <c r="C54" s="47" t="s">
        <v>63</v>
      </c>
      <c r="D54" s="31" t="s">
        <v>68</v>
      </c>
      <c r="E54" s="55"/>
      <c r="F54" s="48" t="n">
        <f aca="false">F55</f>
        <v>70.8</v>
      </c>
      <c r="G54" s="48" t="n">
        <f aca="false">G55</f>
        <v>52.97804</v>
      </c>
      <c r="H54" s="22" t="n">
        <f aca="false">G54/F54*100</f>
        <v>74.8277401129944</v>
      </c>
    </row>
    <row r="55" customFormat="false" ht="36" hidden="false" customHeight="true" outlineLevel="0" collapsed="false">
      <c r="A55" s="38" t="s">
        <v>43</v>
      </c>
      <c r="B55" s="39" t="s">
        <v>25</v>
      </c>
      <c r="C55" s="47" t="s">
        <v>63</v>
      </c>
      <c r="D55" s="31" t="s">
        <v>68</v>
      </c>
      <c r="E55" s="55" t="s">
        <v>44</v>
      </c>
      <c r="F55" s="48" t="n">
        <v>70.8</v>
      </c>
      <c r="G55" s="18" t="n">
        <v>52.97804</v>
      </c>
      <c r="H55" s="22" t="n">
        <f aca="false">G55/F55*100</f>
        <v>74.8277401129944</v>
      </c>
    </row>
    <row r="56" customFormat="false" ht="36" hidden="false" customHeight="true" outlineLevel="0" collapsed="false">
      <c r="A56" s="38" t="s">
        <v>69</v>
      </c>
      <c r="B56" s="36" t="s">
        <v>25</v>
      </c>
      <c r="C56" s="47" t="s">
        <v>70</v>
      </c>
      <c r="D56" s="31"/>
      <c r="E56" s="55"/>
      <c r="F56" s="48" t="n">
        <f aca="false">F57</f>
        <v>0</v>
      </c>
      <c r="G56" s="20"/>
      <c r="H56" s="22"/>
    </row>
    <row r="57" customFormat="false" ht="36" hidden="false" customHeight="true" outlineLevel="0" collapsed="false">
      <c r="A57" s="53" t="s">
        <v>71</v>
      </c>
      <c r="B57" s="55" t="s">
        <v>25</v>
      </c>
      <c r="C57" s="47" t="s">
        <v>70</v>
      </c>
      <c r="D57" s="31" t="s">
        <v>72</v>
      </c>
      <c r="E57" s="55"/>
      <c r="F57" s="48" t="n">
        <f aca="false">F58</f>
        <v>0</v>
      </c>
      <c r="G57" s="20"/>
      <c r="H57" s="22"/>
    </row>
    <row r="58" customFormat="false" ht="36" hidden="false" customHeight="true" outlineLevel="0" collapsed="false">
      <c r="A58" s="35" t="s">
        <v>45</v>
      </c>
      <c r="B58" s="55" t="s">
        <v>25</v>
      </c>
      <c r="C58" s="47" t="s">
        <v>70</v>
      </c>
      <c r="D58" s="31" t="s">
        <v>72</v>
      </c>
      <c r="E58" s="55" t="s">
        <v>46</v>
      </c>
      <c r="F58" s="48"/>
      <c r="G58" s="20"/>
      <c r="H58" s="22"/>
    </row>
    <row r="59" customFormat="false" ht="14.25" hidden="false" customHeight="false" outlineLevel="0" collapsed="false">
      <c r="A59" s="56" t="s">
        <v>73</v>
      </c>
      <c r="B59" s="57" t="s">
        <v>25</v>
      </c>
      <c r="C59" s="24" t="s">
        <v>74</v>
      </c>
      <c r="D59" s="58"/>
      <c r="E59" s="58"/>
      <c r="F59" s="59" t="n">
        <f aca="false">F60</f>
        <v>593.78745</v>
      </c>
      <c r="G59" s="59" t="n">
        <f aca="false">G60</f>
        <v>0</v>
      </c>
      <c r="H59" s="22" t="n">
        <f aca="false">G59/F59*100</f>
        <v>0</v>
      </c>
    </row>
    <row r="60" customFormat="false" ht="29.25" hidden="false" customHeight="false" outlineLevel="0" collapsed="false">
      <c r="A60" s="60" t="s">
        <v>65</v>
      </c>
      <c r="B60" s="36" t="s">
        <v>25</v>
      </c>
      <c r="C60" s="36" t="s">
        <v>74</v>
      </c>
      <c r="D60" s="61" t="s">
        <v>66</v>
      </c>
      <c r="E60" s="58"/>
      <c r="F60" s="62" t="n">
        <f aca="false">F61</f>
        <v>593.78745</v>
      </c>
      <c r="G60" s="62" t="n">
        <f aca="false">G61</f>
        <v>0</v>
      </c>
      <c r="H60" s="22" t="n">
        <f aca="false">G60/F60*100</f>
        <v>0</v>
      </c>
    </row>
    <row r="61" customFormat="false" ht="30" hidden="false" customHeight="false" outlineLevel="0" collapsed="false">
      <c r="A61" s="49" t="s">
        <v>75</v>
      </c>
      <c r="B61" s="36" t="s">
        <v>25</v>
      </c>
      <c r="C61" s="36" t="s">
        <v>74</v>
      </c>
      <c r="D61" s="49" t="s">
        <v>76</v>
      </c>
      <c r="E61" s="63"/>
      <c r="F61" s="37" t="n">
        <f aca="false">F62</f>
        <v>593.78745</v>
      </c>
      <c r="G61" s="37" t="n">
        <f aca="false">G62</f>
        <v>0</v>
      </c>
      <c r="H61" s="22" t="n">
        <f aca="false">G61/F61*100</f>
        <v>0</v>
      </c>
    </row>
    <row r="62" customFormat="false" ht="20.25" hidden="false" customHeight="true" outlineLevel="0" collapsed="false">
      <c r="A62" s="35" t="s">
        <v>45</v>
      </c>
      <c r="B62" s="36" t="s">
        <v>25</v>
      </c>
      <c r="C62" s="36" t="s">
        <v>74</v>
      </c>
      <c r="D62" s="49" t="s">
        <v>76</v>
      </c>
      <c r="E62" s="63" t="n">
        <v>800</v>
      </c>
      <c r="F62" s="37" t="n">
        <v>593.78745</v>
      </c>
      <c r="G62" s="64" t="n">
        <v>0</v>
      </c>
      <c r="H62" s="22" t="n">
        <f aca="false">G62/F62*100</f>
        <v>0</v>
      </c>
    </row>
    <row r="63" customFormat="false" ht="15" hidden="false" customHeight="false" outlineLevel="0" collapsed="false">
      <c r="A63" s="26" t="s">
        <v>77</v>
      </c>
      <c r="B63" s="27" t="s">
        <v>25</v>
      </c>
      <c r="C63" s="27" t="s">
        <v>78</v>
      </c>
      <c r="D63" s="27"/>
      <c r="E63" s="27"/>
      <c r="F63" s="41" t="n">
        <f aca="false">F64+F82+F103+F116+F128+F76</f>
        <v>6805.96643</v>
      </c>
      <c r="G63" s="41" t="n">
        <f aca="false">G64+G82+G103+G116+G128+G76</f>
        <v>4536.23172</v>
      </c>
      <c r="H63" s="22" t="n">
        <f aca="false">G63/F63*100</f>
        <v>66.6508095015685</v>
      </c>
    </row>
    <row r="64" customFormat="false" ht="42.75" hidden="false" customHeight="false" outlineLevel="0" collapsed="false">
      <c r="A64" s="65" t="s">
        <v>79</v>
      </c>
      <c r="B64" s="36" t="s">
        <v>25</v>
      </c>
      <c r="C64" s="36" t="s">
        <v>78</v>
      </c>
      <c r="D64" s="36" t="s">
        <v>80</v>
      </c>
      <c r="E64" s="27"/>
      <c r="F64" s="29" t="n">
        <f aca="false">F65+F69</f>
        <v>486</v>
      </c>
      <c r="G64" s="29" t="n">
        <f aca="false">G65+G69</f>
        <v>374.7</v>
      </c>
      <c r="H64" s="22" t="n">
        <f aca="false">G64/F64*100</f>
        <v>77.0987654320988</v>
      </c>
    </row>
    <row r="65" customFormat="false" ht="28.5" hidden="false" customHeight="false" outlineLevel="0" collapsed="false">
      <c r="A65" s="30" t="s">
        <v>81</v>
      </c>
      <c r="B65" s="36" t="s">
        <v>25</v>
      </c>
      <c r="C65" s="36" t="s">
        <v>78</v>
      </c>
      <c r="D65" s="36" t="s">
        <v>82</v>
      </c>
      <c r="E65" s="27"/>
      <c r="F65" s="29" t="n">
        <f aca="false">F66</f>
        <v>2</v>
      </c>
      <c r="G65" s="29" t="n">
        <f aca="false">G66</f>
        <v>0</v>
      </c>
      <c r="H65" s="22" t="n">
        <f aca="false">G65/F65*100</f>
        <v>0</v>
      </c>
    </row>
    <row r="66" customFormat="false" ht="15" hidden="false" customHeight="false" outlineLevel="0" collapsed="false">
      <c r="A66" s="66" t="s">
        <v>83</v>
      </c>
      <c r="B66" s="36" t="s">
        <v>25</v>
      </c>
      <c r="C66" s="36" t="s">
        <v>78</v>
      </c>
      <c r="D66" s="36" t="s">
        <v>84</v>
      </c>
      <c r="E66" s="36"/>
      <c r="F66" s="37" t="n">
        <f aca="false">F67</f>
        <v>2</v>
      </c>
      <c r="G66" s="37" t="n">
        <f aca="false">G67</f>
        <v>0</v>
      </c>
      <c r="H66" s="22" t="n">
        <f aca="false">G66/F66*100</f>
        <v>0</v>
      </c>
    </row>
    <row r="67" customFormat="false" ht="15" hidden="false" customHeight="false" outlineLevel="0" collapsed="false">
      <c r="A67" s="49" t="s">
        <v>85</v>
      </c>
      <c r="B67" s="36" t="s">
        <v>25</v>
      </c>
      <c r="C67" s="36" t="s">
        <v>78</v>
      </c>
      <c r="D67" s="36" t="s">
        <v>86</v>
      </c>
      <c r="E67" s="36"/>
      <c r="F67" s="37" t="n">
        <f aca="false">F68</f>
        <v>2</v>
      </c>
      <c r="G67" s="37" t="n">
        <f aca="false">G68</f>
        <v>0</v>
      </c>
      <c r="H67" s="22" t="n">
        <f aca="false">G67/F67*100</f>
        <v>0</v>
      </c>
    </row>
    <row r="68" customFormat="false" ht="28.5" hidden="false" customHeight="true" outlineLevel="0" collapsed="false">
      <c r="A68" s="35" t="s">
        <v>43</v>
      </c>
      <c r="B68" s="36" t="s">
        <v>25</v>
      </c>
      <c r="C68" s="36" t="s">
        <v>78</v>
      </c>
      <c r="D68" s="36" t="s">
        <v>86</v>
      </c>
      <c r="E68" s="36" t="s">
        <v>44</v>
      </c>
      <c r="F68" s="37" t="n">
        <v>2</v>
      </c>
      <c r="G68" s="20" t="n">
        <v>0</v>
      </c>
      <c r="H68" s="22" t="n">
        <f aca="false">G68/F68*100</f>
        <v>0</v>
      </c>
    </row>
    <row r="69" customFormat="false" ht="28.5" hidden="false" customHeight="false" outlineLevel="0" collapsed="false">
      <c r="A69" s="30" t="s">
        <v>87</v>
      </c>
      <c r="B69" s="36" t="s">
        <v>25</v>
      </c>
      <c r="C69" s="36" t="s">
        <v>78</v>
      </c>
      <c r="D69" s="32" t="s">
        <v>88</v>
      </c>
      <c r="E69" s="36"/>
      <c r="F69" s="37" t="n">
        <f aca="false">F70</f>
        <v>484</v>
      </c>
      <c r="G69" s="37" t="n">
        <f aca="false">G70</f>
        <v>374.7</v>
      </c>
      <c r="H69" s="22" t="n">
        <f aca="false">G69/F69*100</f>
        <v>77.4173553719008</v>
      </c>
    </row>
    <row r="70" customFormat="false" ht="45" hidden="false" customHeight="false" outlineLevel="0" collapsed="false">
      <c r="A70" s="66" t="s">
        <v>89</v>
      </c>
      <c r="B70" s="36" t="s">
        <v>25</v>
      </c>
      <c r="C70" s="36" t="s">
        <v>78</v>
      </c>
      <c r="D70" s="32" t="s">
        <v>90</v>
      </c>
      <c r="E70" s="36"/>
      <c r="F70" s="37" t="n">
        <f aca="false">F71+F74</f>
        <v>484</v>
      </c>
      <c r="G70" s="37" t="n">
        <f aca="false">G71+G74</f>
        <v>374.7</v>
      </c>
      <c r="H70" s="22" t="n">
        <f aca="false">G70/F70*100</f>
        <v>77.4173553719008</v>
      </c>
    </row>
    <row r="71" customFormat="false" ht="45" hidden="false" customHeight="false" outlineLevel="0" collapsed="false">
      <c r="A71" s="43" t="s">
        <v>91</v>
      </c>
      <c r="B71" s="36" t="s">
        <v>25</v>
      </c>
      <c r="C71" s="36" t="s">
        <v>78</v>
      </c>
      <c r="D71" s="32" t="s">
        <v>92</v>
      </c>
      <c r="E71" s="36"/>
      <c r="F71" s="37" t="n">
        <f aca="false">F72+F73</f>
        <v>484</v>
      </c>
      <c r="G71" s="37" t="n">
        <f aca="false">G72+G73</f>
        <v>374.7</v>
      </c>
      <c r="H71" s="22" t="n">
        <f aca="false">G71/F71*100</f>
        <v>77.4173553719008</v>
      </c>
    </row>
    <row r="72" customFormat="false" ht="60" hidden="false" customHeight="false" outlineLevel="0" collapsed="false">
      <c r="A72" s="35" t="s">
        <v>37</v>
      </c>
      <c r="B72" s="36" t="s">
        <v>25</v>
      </c>
      <c r="C72" s="36" t="s">
        <v>78</v>
      </c>
      <c r="D72" s="32" t="s">
        <v>92</v>
      </c>
      <c r="E72" s="36" t="s">
        <v>38</v>
      </c>
      <c r="F72" s="37" t="n">
        <v>443.685</v>
      </c>
      <c r="G72" s="18" t="n">
        <v>351.385</v>
      </c>
      <c r="H72" s="22" t="n">
        <f aca="false">G72/F72*100</f>
        <v>79.1969527930852</v>
      </c>
    </row>
    <row r="73" customFormat="false" ht="27" hidden="false" customHeight="true" outlineLevel="0" collapsed="false">
      <c r="A73" s="35" t="s">
        <v>43</v>
      </c>
      <c r="B73" s="36" t="s">
        <v>25</v>
      </c>
      <c r="C73" s="36" t="s">
        <v>78</v>
      </c>
      <c r="D73" s="32" t="s">
        <v>92</v>
      </c>
      <c r="E73" s="36" t="s">
        <v>44</v>
      </c>
      <c r="F73" s="37" t="n">
        <v>40.315</v>
      </c>
      <c r="G73" s="18" t="n">
        <v>23.315</v>
      </c>
      <c r="H73" s="22" t="n">
        <f aca="false">G73/F73*100</f>
        <v>57.8320724296168</v>
      </c>
    </row>
    <row r="74" customFormat="false" ht="47.25" hidden="false" customHeight="false" outlineLevel="0" collapsed="false">
      <c r="A74" s="67" t="s">
        <v>93</v>
      </c>
      <c r="B74" s="36" t="s">
        <v>25</v>
      </c>
      <c r="C74" s="36" t="s">
        <v>78</v>
      </c>
      <c r="D74" s="68" t="s">
        <v>94</v>
      </c>
      <c r="E74" s="36"/>
      <c r="F74" s="37" t="n">
        <f aca="false">F75</f>
        <v>0</v>
      </c>
      <c r="G74" s="20"/>
      <c r="H74" s="22"/>
    </row>
    <row r="75" customFormat="false" ht="31.5" hidden="false" customHeight="false" outlineLevel="0" collapsed="false">
      <c r="A75" s="35" t="s">
        <v>43</v>
      </c>
      <c r="B75" s="36" t="s">
        <v>25</v>
      </c>
      <c r="C75" s="36" t="s">
        <v>78</v>
      </c>
      <c r="D75" s="68" t="s">
        <v>94</v>
      </c>
      <c r="E75" s="36" t="s">
        <v>44</v>
      </c>
      <c r="F75" s="37"/>
      <c r="G75" s="20"/>
      <c r="H75" s="22"/>
    </row>
    <row r="76" customFormat="false" ht="29.25" hidden="false" customHeight="false" outlineLevel="0" collapsed="false">
      <c r="A76" s="23" t="s">
        <v>95</v>
      </c>
      <c r="B76" s="36" t="s">
        <v>25</v>
      </c>
      <c r="C76" s="36" t="s">
        <v>78</v>
      </c>
      <c r="D76" s="36" t="s">
        <v>96</v>
      </c>
      <c r="E76" s="36"/>
      <c r="F76" s="37" t="n">
        <f aca="false">F77</f>
        <v>0</v>
      </c>
      <c r="G76" s="20"/>
      <c r="H76" s="22"/>
    </row>
    <row r="77" customFormat="false" ht="30" hidden="false" customHeight="false" outlineLevel="0" collapsed="false">
      <c r="A77" s="26" t="s">
        <v>97</v>
      </c>
      <c r="B77" s="36" t="s">
        <v>25</v>
      </c>
      <c r="C77" s="36" t="s">
        <v>78</v>
      </c>
      <c r="D77" s="36" t="s">
        <v>98</v>
      </c>
      <c r="E77" s="36"/>
      <c r="F77" s="37" t="n">
        <f aca="false">F78+F80</f>
        <v>0</v>
      </c>
      <c r="G77" s="20"/>
      <c r="H77" s="22"/>
    </row>
    <row r="78" customFormat="false" ht="45" hidden="false" customHeight="false" outlineLevel="0" collapsed="false">
      <c r="A78" s="69" t="s">
        <v>99</v>
      </c>
      <c r="B78" s="36" t="s">
        <v>25</v>
      </c>
      <c r="C78" s="36" t="s">
        <v>78</v>
      </c>
      <c r="D78" s="36" t="s">
        <v>100</v>
      </c>
      <c r="E78" s="36"/>
      <c r="F78" s="37" t="n">
        <f aca="false">F79</f>
        <v>0</v>
      </c>
      <c r="G78" s="20"/>
      <c r="H78" s="22"/>
    </row>
    <row r="79" customFormat="false" ht="30" hidden="false" customHeight="false" outlineLevel="0" collapsed="false">
      <c r="A79" s="35" t="s">
        <v>43</v>
      </c>
      <c r="B79" s="36" t="s">
        <v>25</v>
      </c>
      <c r="C79" s="36" t="s">
        <v>78</v>
      </c>
      <c r="D79" s="36" t="s">
        <v>100</v>
      </c>
      <c r="E79" s="36" t="s">
        <v>44</v>
      </c>
      <c r="F79" s="37"/>
      <c r="G79" s="20"/>
      <c r="H79" s="22"/>
    </row>
    <row r="80" customFormat="false" ht="31.5" hidden="false" customHeight="false" outlineLevel="0" collapsed="false">
      <c r="A80" s="70" t="s">
        <v>101</v>
      </c>
      <c r="B80" s="36" t="s">
        <v>25</v>
      </c>
      <c r="C80" s="36" t="s">
        <v>78</v>
      </c>
      <c r="D80" s="36" t="s">
        <v>102</v>
      </c>
      <c r="E80" s="36"/>
      <c r="F80" s="37" t="n">
        <f aca="false">F81</f>
        <v>0</v>
      </c>
      <c r="G80" s="20"/>
      <c r="H80" s="22"/>
    </row>
    <row r="81" customFormat="false" ht="30" hidden="false" customHeight="false" outlineLevel="0" collapsed="false">
      <c r="A81" s="35" t="s">
        <v>43</v>
      </c>
      <c r="B81" s="36" t="s">
        <v>25</v>
      </c>
      <c r="C81" s="36" t="s">
        <v>78</v>
      </c>
      <c r="D81" s="36" t="s">
        <v>102</v>
      </c>
      <c r="E81" s="36" t="s">
        <v>44</v>
      </c>
      <c r="F81" s="37"/>
      <c r="G81" s="20"/>
      <c r="H81" s="22"/>
    </row>
    <row r="82" customFormat="false" ht="75.75" hidden="false" customHeight="true" outlineLevel="0" collapsed="false">
      <c r="A82" s="30" t="s">
        <v>103</v>
      </c>
      <c r="B82" s="36" t="s">
        <v>25</v>
      </c>
      <c r="C82" s="36" t="s">
        <v>78</v>
      </c>
      <c r="D82" s="34" t="s">
        <v>49</v>
      </c>
      <c r="E82" s="36"/>
      <c r="F82" s="37" t="n">
        <f aca="false">F83+F95+F99</f>
        <v>1620.26</v>
      </c>
      <c r="G82" s="37" t="n">
        <f aca="false">G83+G95+G99</f>
        <v>605.67072</v>
      </c>
      <c r="H82" s="22" t="n">
        <f aca="false">G82/F82*100</f>
        <v>37.3810820485601</v>
      </c>
    </row>
    <row r="83" customFormat="false" ht="43.5" hidden="false" customHeight="false" outlineLevel="0" collapsed="false">
      <c r="A83" s="23" t="s">
        <v>31</v>
      </c>
      <c r="B83" s="36" t="s">
        <v>25</v>
      </c>
      <c r="C83" s="36" t="s">
        <v>78</v>
      </c>
      <c r="D83" s="36" t="s">
        <v>50</v>
      </c>
      <c r="E83" s="36"/>
      <c r="F83" s="37" t="n">
        <f aca="false">F84</f>
        <v>663.26</v>
      </c>
      <c r="G83" s="37" t="n">
        <f aca="false">G84</f>
        <v>575.67072</v>
      </c>
      <c r="H83" s="22" t="n">
        <f aca="false">G83/F83*100</f>
        <v>86.7941259837771</v>
      </c>
    </row>
    <row r="84" customFormat="false" ht="30" hidden="false" customHeight="false" outlineLevel="0" collapsed="false">
      <c r="A84" s="26" t="s">
        <v>33</v>
      </c>
      <c r="B84" s="39" t="s">
        <v>25</v>
      </c>
      <c r="C84" s="39" t="s">
        <v>78</v>
      </c>
      <c r="D84" s="39" t="s">
        <v>34</v>
      </c>
      <c r="E84" s="39"/>
      <c r="F84" s="71" t="n">
        <f aca="false">F88+F90+F93+F85</f>
        <v>663.26</v>
      </c>
      <c r="G84" s="71" t="n">
        <f aca="false">G88+G90+G93+G85</f>
        <v>575.67072</v>
      </c>
      <c r="H84" s="22" t="n">
        <f aca="false">G84/F84*100</f>
        <v>86.7941259837771</v>
      </c>
    </row>
    <row r="85" customFormat="false" ht="31.5" hidden="false" customHeight="true" outlineLevel="0" collapsed="false">
      <c r="A85" s="49" t="s">
        <v>51</v>
      </c>
      <c r="B85" s="36" t="s">
        <v>25</v>
      </c>
      <c r="C85" s="36" t="s">
        <v>78</v>
      </c>
      <c r="D85" s="34" t="s">
        <v>36</v>
      </c>
      <c r="E85" s="27"/>
      <c r="F85" s="71" t="n">
        <f aca="false">F86+F87</f>
        <v>564.26</v>
      </c>
      <c r="G85" s="71" t="n">
        <f aca="false">G86+G87</f>
        <v>544.26</v>
      </c>
      <c r="H85" s="22" t="n">
        <f aca="false">G85/F85*100</f>
        <v>96.4555346825931</v>
      </c>
    </row>
    <row r="86" customFormat="false" ht="60" hidden="false" customHeight="false" outlineLevel="0" collapsed="false">
      <c r="A86" s="35" t="s">
        <v>37</v>
      </c>
      <c r="B86" s="36" t="s">
        <v>25</v>
      </c>
      <c r="C86" s="36" t="s">
        <v>78</v>
      </c>
      <c r="D86" s="34" t="s">
        <v>36</v>
      </c>
      <c r="E86" s="36" t="s">
        <v>38</v>
      </c>
      <c r="F86" s="71" t="n">
        <v>24.26</v>
      </c>
      <c r="G86" s="18" t="n">
        <v>24.26</v>
      </c>
      <c r="H86" s="22" t="n">
        <f aca="false">G86/F86*100</f>
        <v>100</v>
      </c>
    </row>
    <row r="87" customFormat="false" ht="30" hidden="false" customHeight="false" outlineLevel="0" collapsed="false">
      <c r="A87" s="35" t="s">
        <v>43</v>
      </c>
      <c r="B87" s="36" t="s">
        <v>25</v>
      </c>
      <c r="C87" s="36" t="s">
        <v>78</v>
      </c>
      <c r="D87" s="34" t="s">
        <v>36</v>
      </c>
      <c r="E87" s="36" t="s">
        <v>44</v>
      </c>
      <c r="F87" s="71" t="n">
        <v>540</v>
      </c>
      <c r="G87" s="18" t="n">
        <v>520</v>
      </c>
      <c r="H87" s="22" t="n">
        <f aca="false">G87/F87*100</f>
        <v>96.2962962962963</v>
      </c>
    </row>
    <row r="88" customFormat="false" ht="30" hidden="false" customHeight="false" outlineLevel="0" collapsed="false">
      <c r="A88" s="49" t="s">
        <v>104</v>
      </c>
      <c r="B88" s="36" t="s">
        <v>25</v>
      </c>
      <c r="C88" s="36" t="s">
        <v>78</v>
      </c>
      <c r="D88" s="36" t="s">
        <v>105</v>
      </c>
      <c r="E88" s="36"/>
      <c r="F88" s="37" t="n">
        <f aca="false">F89</f>
        <v>35</v>
      </c>
      <c r="G88" s="37" t="n">
        <f aca="false">G89</f>
        <v>9</v>
      </c>
      <c r="H88" s="22" t="n">
        <f aca="false">G88/F88*100</f>
        <v>25.7142857142857</v>
      </c>
    </row>
    <row r="89" customFormat="false" ht="30" hidden="false" customHeight="true" outlineLevel="0" collapsed="false">
      <c r="A89" s="35" t="s">
        <v>43</v>
      </c>
      <c r="B89" s="36" t="s">
        <v>25</v>
      </c>
      <c r="C89" s="36" t="s">
        <v>78</v>
      </c>
      <c r="D89" s="36" t="s">
        <v>105</v>
      </c>
      <c r="E89" s="36" t="s">
        <v>44</v>
      </c>
      <c r="F89" s="37" t="n">
        <v>35</v>
      </c>
      <c r="G89" s="64" t="n">
        <v>9</v>
      </c>
      <c r="H89" s="22" t="n">
        <f aca="false">G89/F89*100</f>
        <v>25.7142857142857</v>
      </c>
    </row>
    <row r="90" customFormat="false" ht="45" hidden="false" customHeight="false" outlineLevel="0" collapsed="false">
      <c r="A90" s="49" t="s">
        <v>106</v>
      </c>
      <c r="B90" s="36" t="s">
        <v>25</v>
      </c>
      <c r="C90" s="36" t="s">
        <v>78</v>
      </c>
      <c r="D90" s="32" t="s">
        <v>107</v>
      </c>
      <c r="E90" s="36"/>
      <c r="F90" s="37" t="n">
        <f aca="false">F91+F92</f>
        <v>63</v>
      </c>
      <c r="G90" s="37" t="n">
        <f aca="false">G91+G92</f>
        <v>22.41072</v>
      </c>
      <c r="H90" s="22" t="n">
        <f aca="false">G90/F90*100</f>
        <v>35.5725714285714</v>
      </c>
    </row>
    <row r="91" customFormat="false" ht="60" hidden="false" customHeight="false" outlineLevel="0" collapsed="false">
      <c r="A91" s="35" t="s">
        <v>37</v>
      </c>
      <c r="B91" s="36" t="s">
        <v>25</v>
      </c>
      <c r="C91" s="36" t="s">
        <v>78</v>
      </c>
      <c r="D91" s="32" t="s">
        <v>107</v>
      </c>
      <c r="E91" s="36" t="s">
        <v>38</v>
      </c>
      <c r="F91" s="37" t="n">
        <v>29.881</v>
      </c>
      <c r="G91" s="18" t="n">
        <v>22.41072</v>
      </c>
      <c r="H91" s="22" t="n">
        <f aca="false">G91/F91*100</f>
        <v>74.9998996017536</v>
      </c>
    </row>
    <row r="92" customFormat="false" ht="30.75" hidden="false" customHeight="true" outlineLevel="0" collapsed="false">
      <c r="A92" s="35" t="s">
        <v>43</v>
      </c>
      <c r="B92" s="36" t="s">
        <v>25</v>
      </c>
      <c r="C92" s="36" t="s">
        <v>78</v>
      </c>
      <c r="D92" s="32" t="s">
        <v>107</v>
      </c>
      <c r="E92" s="36" t="s">
        <v>44</v>
      </c>
      <c r="F92" s="37" t="n">
        <v>33.119</v>
      </c>
      <c r="G92" s="20" t="n">
        <v>0</v>
      </c>
      <c r="H92" s="22" t="n">
        <f aca="false">G92/F92*100</f>
        <v>0</v>
      </c>
    </row>
    <row r="93" customFormat="false" ht="60" hidden="false" customHeight="false" outlineLevel="0" collapsed="false">
      <c r="A93" s="43" t="s">
        <v>108</v>
      </c>
      <c r="B93" s="36" t="s">
        <v>25</v>
      </c>
      <c r="C93" s="36" t="s">
        <v>78</v>
      </c>
      <c r="D93" s="63" t="s">
        <v>109</v>
      </c>
      <c r="E93" s="36"/>
      <c r="F93" s="37" t="n">
        <f aca="false">F94</f>
        <v>1</v>
      </c>
      <c r="G93" s="37" t="n">
        <f aca="false">G94</f>
        <v>0</v>
      </c>
      <c r="H93" s="22" t="n">
        <f aca="false">G93/F93*100</f>
        <v>0</v>
      </c>
    </row>
    <row r="94" customFormat="false" ht="34.5" hidden="false" customHeight="true" outlineLevel="0" collapsed="false">
      <c r="A94" s="35" t="s">
        <v>43</v>
      </c>
      <c r="B94" s="36" t="s">
        <v>25</v>
      </c>
      <c r="C94" s="36" t="s">
        <v>78</v>
      </c>
      <c r="D94" s="63" t="s">
        <v>109</v>
      </c>
      <c r="E94" s="36" t="s">
        <v>44</v>
      </c>
      <c r="F94" s="37" t="n">
        <v>1</v>
      </c>
      <c r="G94" s="20"/>
      <c r="H94" s="22" t="n">
        <f aca="false">G94/F94*100</f>
        <v>0</v>
      </c>
    </row>
    <row r="95" customFormat="false" ht="44.25" hidden="false" customHeight="true" outlineLevel="0" collapsed="false">
      <c r="A95" s="30" t="s">
        <v>110</v>
      </c>
      <c r="B95" s="36" t="s">
        <v>25</v>
      </c>
      <c r="C95" s="36" t="s">
        <v>78</v>
      </c>
      <c r="D95" s="63" t="s">
        <v>111</v>
      </c>
      <c r="E95" s="36"/>
      <c r="F95" s="37" t="n">
        <f aca="false">F96</f>
        <v>927</v>
      </c>
      <c r="G95" s="37" t="n">
        <f aca="false">G96</f>
        <v>0</v>
      </c>
      <c r="H95" s="22" t="n">
        <f aca="false">G95/F95*100</f>
        <v>0</v>
      </c>
    </row>
    <row r="96" customFormat="false" ht="30" hidden="false" customHeight="false" outlineLevel="0" collapsed="false">
      <c r="A96" s="66" t="s">
        <v>112</v>
      </c>
      <c r="B96" s="36" t="s">
        <v>25</v>
      </c>
      <c r="C96" s="36" t="s">
        <v>78</v>
      </c>
      <c r="D96" s="63" t="s">
        <v>113</v>
      </c>
      <c r="E96" s="36"/>
      <c r="F96" s="37" t="n">
        <f aca="false">F97</f>
        <v>927</v>
      </c>
      <c r="G96" s="37" t="n">
        <f aca="false">G97</f>
        <v>0</v>
      </c>
      <c r="H96" s="22" t="n">
        <f aca="false">G96/F96*100</f>
        <v>0</v>
      </c>
    </row>
    <row r="97" customFormat="false" ht="30" hidden="false" customHeight="false" outlineLevel="0" collapsed="false">
      <c r="A97" s="49" t="s">
        <v>114</v>
      </c>
      <c r="B97" s="36" t="s">
        <v>25</v>
      </c>
      <c r="C97" s="36" t="s">
        <v>78</v>
      </c>
      <c r="D97" s="63" t="s">
        <v>115</v>
      </c>
      <c r="E97" s="36"/>
      <c r="F97" s="37" t="n">
        <f aca="false">F98</f>
        <v>927</v>
      </c>
      <c r="G97" s="37" t="n">
        <f aca="false">G98</f>
        <v>0</v>
      </c>
      <c r="H97" s="22" t="n">
        <f aca="false">G97/F97*100</f>
        <v>0</v>
      </c>
    </row>
    <row r="98" customFormat="false" ht="36.75" hidden="false" customHeight="true" outlineLevel="0" collapsed="false">
      <c r="A98" s="43" t="s">
        <v>43</v>
      </c>
      <c r="B98" s="36" t="s">
        <v>25</v>
      </c>
      <c r="C98" s="36" t="s">
        <v>78</v>
      </c>
      <c r="D98" s="63" t="s">
        <v>115</v>
      </c>
      <c r="E98" s="36" t="s">
        <v>44</v>
      </c>
      <c r="F98" s="37" t="n">
        <v>927</v>
      </c>
      <c r="G98" s="20"/>
      <c r="H98" s="22" t="n">
        <f aca="false">G98/F98*100</f>
        <v>0</v>
      </c>
    </row>
    <row r="99" customFormat="false" ht="42.75" hidden="false" customHeight="false" outlineLevel="0" collapsed="false">
      <c r="A99" s="30" t="s">
        <v>56</v>
      </c>
      <c r="B99" s="36" t="s">
        <v>25</v>
      </c>
      <c r="C99" s="36" t="s">
        <v>78</v>
      </c>
      <c r="D99" s="63" t="s">
        <v>57</v>
      </c>
      <c r="E99" s="39"/>
      <c r="F99" s="71" t="n">
        <f aca="false">F100</f>
        <v>30</v>
      </c>
      <c r="G99" s="71" t="n">
        <f aca="false">G100</f>
        <v>30</v>
      </c>
      <c r="H99" s="22" t="n">
        <f aca="false">G99/F99*100</f>
        <v>100</v>
      </c>
    </row>
    <row r="100" customFormat="false" ht="30" hidden="false" customHeight="false" outlineLevel="0" collapsed="false">
      <c r="A100" s="66" t="s">
        <v>116</v>
      </c>
      <c r="B100" s="36" t="s">
        <v>25</v>
      </c>
      <c r="C100" s="36" t="s">
        <v>78</v>
      </c>
      <c r="D100" s="72" t="s">
        <v>117</v>
      </c>
      <c r="E100" s="36"/>
      <c r="F100" s="37" t="n">
        <f aca="false">F101</f>
        <v>30</v>
      </c>
      <c r="G100" s="37" t="n">
        <f aca="false">G101</f>
        <v>30</v>
      </c>
      <c r="H100" s="22" t="n">
        <f aca="false">G100/F100*100</f>
        <v>100</v>
      </c>
    </row>
    <row r="101" customFormat="false" ht="36.75" hidden="false" customHeight="true" outlineLevel="0" collapsed="false">
      <c r="A101" s="49" t="s">
        <v>118</v>
      </c>
      <c r="B101" s="36" t="s">
        <v>25</v>
      </c>
      <c r="C101" s="73" t="s">
        <v>78</v>
      </c>
      <c r="D101" s="74" t="s">
        <v>119</v>
      </c>
      <c r="E101" s="20"/>
      <c r="F101" s="37" t="n">
        <f aca="false">F102</f>
        <v>30</v>
      </c>
      <c r="G101" s="37" t="n">
        <f aca="false">G102</f>
        <v>30</v>
      </c>
      <c r="H101" s="22" t="n">
        <f aca="false">G101/F101*100</f>
        <v>100</v>
      </c>
    </row>
    <row r="102" customFormat="false" ht="33" hidden="false" customHeight="true" outlineLevel="0" collapsed="false">
      <c r="A102" s="43" t="s">
        <v>43</v>
      </c>
      <c r="B102" s="36" t="s">
        <v>25</v>
      </c>
      <c r="C102" s="36" t="s">
        <v>78</v>
      </c>
      <c r="D102" s="75" t="s">
        <v>119</v>
      </c>
      <c r="E102" s="36" t="s">
        <v>44</v>
      </c>
      <c r="F102" s="37" t="n">
        <v>30</v>
      </c>
      <c r="G102" s="18" t="n">
        <v>30</v>
      </c>
      <c r="H102" s="22" t="n">
        <f aca="false">G102/F102*100</f>
        <v>100</v>
      </c>
    </row>
    <row r="103" customFormat="false" ht="49.5" hidden="false" customHeight="false" outlineLevel="0" collapsed="false">
      <c r="A103" s="76" t="s">
        <v>120</v>
      </c>
      <c r="B103" s="55" t="s">
        <v>25</v>
      </c>
      <c r="C103" s="36" t="s">
        <v>78</v>
      </c>
      <c r="D103" s="63" t="s">
        <v>121</v>
      </c>
      <c r="E103" s="36"/>
      <c r="F103" s="77" t="n">
        <f aca="false">F104+F112</f>
        <v>45.78947</v>
      </c>
      <c r="G103" s="52" t="n">
        <f aca="false">G104+G112</f>
        <v>10</v>
      </c>
      <c r="H103" s="22" t="n">
        <f aca="false">G103/F103*100</f>
        <v>21.8390822169377</v>
      </c>
    </row>
    <row r="104" customFormat="false" ht="30" hidden="false" customHeight="false" outlineLevel="0" collapsed="false">
      <c r="A104" s="78" t="s">
        <v>122</v>
      </c>
      <c r="B104" s="36" t="s">
        <v>25</v>
      </c>
      <c r="C104" s="36" t="s">
        <v>78</v>
      </c>
      <c r="D104" s="47" t="s">
        <v>123</v>
      </c>
      <c r="E104" s="36"/>
      <c r="F104" s="79" t="n">
        <f aca="false">F105</f>
        <v>35.78947</v>
      </c>
      <c r="G104" s="37" t="n">
        <f aca="false">G105</f>
        <v>0</v>
      </c>
      <c r="H104" s="22" t="n">
        <f aca="false">G104/F104*100</f>
        <v>0</v>
      </c>
    </row>
    <row r="105" customFormat="false" ht="34.5" hidden="false" customHeight="true" outlineLevel="0" collapsed="false">
      <c r="A105" s="80" t="s">
        <v>124</v>
      </c>
      <c r="B105" s="39" t="s">
        <v>25</v>
      </c>
      <c r="C105" s="39" t="s">
        <v>78</v>
      </c>
      <c r="D105" s="81" t="s">
        <v>125</v>
      </c>
      <c r="E105" s="39"/>
      <c r="F105" s="82" t="n">
        <f aca="false">F106+F109</f>
        <v>35.78947</v>
      </c>
      <c r="G105" s="83" t="n">
        <f aca="false">G106+G109</f>
        <v>0</v>
      </c>
      <c r="H105" s="22" t="n">
        <f aca="false">G105/F105*100</f>
        <v>0</v>
      </c>
    </row>
    <row r="106" customFormat="false" ht="47.25" hidden="false" customHeight="false" outlineLevel="0" collapsed="false">
      <c r="A106" s="84" t="s">
        <v>126</v>
      </c>
      <c r="B106" s="39" t="s">
        <v>25</v>
      </c>
      <c r="C106" s="39" t="s">
        <v>78</v>
      </c>
      <c r="D106" s="81" t="s">
        <v>127</v>
      </c>
      <c r="E106" s="20"/>
      <c r="F106" s="85" t="n">
        <f aca="false">F107+F108</f>
        <v>34</v>
      </c>
      <c r="G106" s="86" t="n">
        <f aca="false">G107+G108</f>
        <v>0</v>
      </c>
      <c r="H106" s="22" t="n">
        <f aca="false">G106/F106*100</f>
        <v>0</v>
      </c>
    </row>
    <row r="107" customFormat="false" ht="30" hidden="false" customHeight="false" outlineLevel="0" collapsed="false">
      <c r="A107" s="35" t="s">
        <v>43</v>
      </c>
      <c r="B107" s="39" t="s">
        <v>25</v>
      </c>
      <c r="C107" s="39" t="s">
        <v>78</v>
      </c>
      <c r="D107" s="81" t="s">
        <v>127</v>
      </c>
      <c r="E107" s="31" t="n">
        <v>200</v>
      </c>
      <c r="F107" s="85" t="n">
        <v>5</v>
      </c>
      <c r="G107" s="50" t="n">
        <v>0</v>
      </c>
      <c r="H107" s="22" t="n">
        <f aca="false">G107/F107*100</f>
        <v>0</v>
      </c>
    </row>
    <row r="108" customFormat="false" ht="15.75" hidden="false" customHeight="false" outlineLevel="0" collapsed="false">
      <c r="A108" s="87" t="s">
        <v>128</v>
      </c>
      <c r="B108" s="39" t="s">
        <v>25</v>
      </c>
      <c r="C108" s="39" t="s">
        <v>78</v>
      </c>
      <c r="D108" s="81" t="s">
        <v>127</v>
      </c>
      <c r="E108" s="31" t="n">
        <v>300</v>
      </c>
      <c r="F108" s="85" t="n">
        <v>29</v>
      </c>
      <c r="G108" s="50" t="n">
        <v>0</v>
      </c>
      <c r="H108" s="22" t="n">
        <f aca="false">G108/F108*100</f>
        <v>0</v>
      </c>
    </row>
    <row r="109" customFormat="false" ht="63" hidden="false" customHeight="false" outlineLevel="0" collapsed="false">
      <c r="A109" s="84" t="s">
        <v>129</v>
      </c>
      <c r="B109" s="39" t="s">
        <v>25</v>
      </c>
      <c r="C109" s="39" t="s">
        <v>78</v>
      </c>
      <c r="D109" s="88" t="s">
        <v>130</v>
      </c>
      <c r="E109" s="89"/>
      <c r="F109" s="85" t="n">
        <f aca="false">F110+F111</f>
        <v>1.78947</v>
      </c>
      <c r="G109" s="86" t="n">
        <f aca="false">G110+G111</f>
        <v>0</v>
      </c>
      <c r="H109" s="22" t="n">
        <f aca="false">G109/F109*100</f>
        <v>0</v>
      </c>
    </row>
    <row r="110" customFormat="false" ht="30" hidden="false" customHeight="false" outlineLevel="0" collapsed="false">
      <c r="A110" s="35" t="s">
        <v>43</v>
      </c>
      <c r="B110" s="36" t="s">
        <v>25</v>
      </c>
      <c r="C110" s="36" t="s">
        <v>78</v>
      </c>
      <c r="D110" s="47" t="s">
        <v>130</v>
      </c>
      <c r="E110" s="31" t="n">
        <v>200</v>
      </c>
      <c r="F110" s="85" t="n">
        <v>0</v>
      </c>
      <c r="G110" s="50" t="n">
        <v>0</v>
      </c>
      <c r="H110" s="22"/>
    </row>
    <row r="111" customFormat="false" ht="15.75" hidden="false" customHeight="false" outlineLevel="0" collapsed="false">
      <c r="A111" s="35" t="s">
        <v>128</v>
      </c>
      <c r="B111" s="36" t="s">
        <v>25</v>
      </c>
      <c r="C111" s="36" t="s">
        <v>78</v>
      </c>
      <c r="D111" s="47" t="s">
        <v>130</v>
      </c>
      <c r="E111" s="31" t="n">
        <v>300</v>
      </c>
      <c r="F111" s="85" t="n">
        <v>1.78947</v>
      </c>
      <c r="G111" s="50" t="n">
        <v>0</v>
      </c>
      <c r="H111" s="22" t="n">
        <f aca="false">G111/F111*100</f>
        <v>0</v>
      </c>
    </row>
    <row r="112" customFormat="false" ht="33" hidden="false" customHeight="true" outlineLevel="0" collapsed="false">
      <c r="A112" s="30" t="s">
        <v>131</v>
      </c>
      <c r="B112" s="36" t="s">
        <v>25</v>
      </c>
      <c r="C112" s="36" t="s">
        <v>78</v>
      </c>
      <c r="D112" s="63" t="s">
        <v>132</v>
      </c>
      <c r="E112" s="36"/>
      <c r="F112" s="37" t="n">
        <f aca="false">F113</f>
        <v>10</v>
      </c>
      <c r="G112" s="37" t="n">
        <f aca="false">G113</f>
        <v>10</v>
      </c>
      <c r="H112" s="22" t="n">
        <f aca="false">G112/F112*100</f>
        <v>100</v>
      </c>
    </row>
    <row r="113" customFormat="false" ht="33" hidden="false" customHeight="true" outlineLevel="0" collapsed="false">
      <c r="A113" s="90" t="s">
        <v>133</v>
      </c>
      <c r="B113" s="91" t="s">
        <v>25</v>
      </c>
      <c r="C113" s="91" t="s">
        <v>78</v>
      </c>
      <c r="D113" s="92" t="s">
        <v>134</v>
      </c>
      <c r="E113" s="91"/>
      <c r="F113" s="93" t="n">
        <f aca="false">F114</f>
        <v>10</v>
      </c>
      <c r="G113" s="93" t="n">
        <f aca="false">G114</f>
        <v>10</v>
      </c>
      <c r="H113" s="22" t="n">
        <f aca="false">G113/F113*100</f>
        <v>100</v>
      </c>
    </row>
    <row r="114" customFormat="false" ht="33" hidden="false" customHeight="true" outlineLevel="0" collapsed="false">
      <c r="A114" s="49" t="s">
        <v>135</v>
      </c>
      <c r="B114" s="36" t="s">
        <v>25</v>
      </c>
      <c r="C114" s="36" t="s">
        <v>78</v>
      </c>
      <c r="D114" s="34" t="s">
        <v>136</v>
      </c>
      <c r="E114" s="31"/>
      <c r="F114" s="37" t="n">
        <f aca="false">F115</f>
        <v>10</v>
      </c>
      <c r="G114" s="37" t="n">
        <f aca="false">G115</f>
        <v>10</v>
      </c>
      <c r="H114" s="22" t="n">
        <f aca="false">G114/F114*100</f>
        <v>100</v>
      </c>
    </row>
    <row r="115" customFormat="false" ht="33" hidden="false" customHeight="true" outlineLevel="0" collapsed="false">
      <c r="A115" s="35" t="s">
        <v>43</v>
      </c>
      <c r="B115" s="36" t="s">
        <v>25</v>
      </c>
      <c r="C115" s="36" t="s">
        <v>78</v>
      </c>
      <c r="D115" s="34" t="s">
        <v>136</v>
      </c>
      <c r="E115" s="36" t="s">
        <v>44</v>
      </c>
      <c r="F115" s="37" t="n">
        <v>10</v>
      </c>
      <c r="G115" s="50" t="n">
        <v>10</v>
      </c>
      <c r="H115" s="22" t="n">
        <f aca="false">G115/F115*100</f>
        <v>100</v>
      </c>
    </row>
    <row r="116" customFormat="false" ht="66" hidden="false" customHeight="false" outlineLevel="0" collapsed="false">
      <c r="A116" s="94" t="s">
        <v>137</v>
      </c>
      <c r="B116" s="36" t="s">
        <v>25</v>
      </c>
      <c r="C116" s="36" t="s">
        <v>78</v>
      </c>
      <c r="D116" s="63" t="s">
        <v>138</v>
      </c>
      <c r="E116" s="36"/>
      <c r="F116" s="37" t="n">
        <f aca="false">F124+F117</f>
        <v>708.05596</v>
      </c>
      <c r="G116" s="37" t="n">
        <f aca="false">G124+G117</f>
        <v>0</v>
      </c>
      <c r="H116" s="22" t="n">
        <f aca="false">G116/F116*100</f>
        <v>0</v>
      </c>
    </row>
    <row r="117" customFormat="false" ht="29.25" hidden="false" customHeight="false" outlineLevel="0" collapsed="false">
      <c r="A117" s="95" t="s">
        <v>139</v>
      </c>
      <c r="B117" s="36" t="s">
        <v>25</v>
      </c>
      <c r="C117" s="36" t="s">
        <v>78</v>
      </c>
      <c r="D117" s="63" t="s">
        <v>140</v>
      </c>
      <c r="E117" s="36"/>
      <c r="F117" s="37" t="n">
        <f aca="false">F118</f>
        <v>707.05596</v>
      </c>
      <c r="G117" s="37" t="n">
        <f aca="false">G118</f>
        <v>0</v>
      </c>
      <c r="H117" s="22" t="n">
        <f aca="false">G117/F117*100</f>
        <v>0</v>
      </c>
    </row>
    <row r="118" customFormat="false" ht="30" hidden="false" customHeight="false" outlineLevel="0" collapsed="false">
      <c r="A118" s="96" t="s">
        <v>141</v>
      </c>
      <c r="B118" s="36" t="s">
        <v>25</v>
      </c>
      <c r="C118" s="36" t="s">
        <v>78</v>
      </c>
      <c r="D118" s="63" t="s">
        <v>142</v>
      </c>
      <c r="E118" s="36"/>
      <c r="F118" s="37" t="n">
        <f aca="false">F119+F121+F123</f>
        <v>707.05596</v>
      </c>
      <c r="G118" s="37" t="n">
        <f aca="false">G119+G121+G123</f>
        <v>0</v>
      </c>
      <c r="H118" s="22" t="n">
        <f aca="false">G118/F118*100</f>
        <v>0</v>
      </c>
    </row>
    <row r="119" customFormat="false" ht="30" hidden="false" customHeight="false" outlineLevel="0" collapsed="false">
      <c r="A119" s="49" t="s">
        <v>143</v>
      </c>
      <c r="B119" s="36" t="s">
        <v>25</v>
      </c>
      <c r="C119" s="36" t="s">
        <v>78</v>
      </c>
      <c r="D119" s="63" t="s">
        <v>144</v>
      </c>
      <c r="E119" s="36"/>
      <c r="F119" s="37" t="n">
        <f aca="false">F120</f>
        <v>223</v>
      </c>
      <c r="G119" s="37" t="n">
        <f aca="false">G120</f>
        <v>0</v>
      </c>
      <c r="H119" s="22" t="n">
        <f aca="false">G119/F119*100</f>
        <v>0</v>
      </c>
    </row>
    <row r="120" customFormat="false" ht="30" hidden="false" customHeight="false" outlineLevel="0" collapsed="false">
      <c r="A120" s="54" t="s">
        <v>43</v>
      </c>
      <c r="B120" s="36" t="s">
        <v>25</v>
      </c>
      <c r="C120" s="36" t="s">
        <v>78</v>
      </c>
      <c r="D120" s="63" t="s">
        <v>144</v>
      </c>
      <c r="E120" s="36" t="s">
        <v>44</v>
      </c>
      <c r="F120" s="37" t="n">
        <v>223</v>
      </c>
      <c r="G120" s="50" t="n">
        <v>0</v>
      </c>
      <c r="H120" s="22" t="n">
        <f aca="false">G120/F120*100</f>
        <v>0</v>
      </c>
    </row>
    <row r="121" customFormat="false" ht="30" hidden="false" customHeight="false" outlineLevel="0" collapsed="false">
      <c r="A121" s="49" t="s">
        <v>145</v>
      </c>
      <c r="B121" s="36" t="s">
        <v>25</v>
      </c>
      <c r="C121" s="36" t="s">
        <v>78</v>
      </c>
      <c r="D121" s="63" t="s">
        <v>146</v>
      </c>
      <c r="E121" s="36"/>
      <c r="F121" s="37" t="n">
        <f aca="false">F122</f>
        <v>223.59736</v>
      </c>
      <c r="G121" s="37" t="n">
        <f aca="false">G122</f>
        <v>0</v>
      </c>
      <c r="H121" s="22" t="n">
        <f aca="false">G121/F121*100</f>
        <v>0</v>
      </c>
    </row>
    <row r="122" customFormat="false" ht="30" hidden="false" customHeight="false" outlineLevel="0" collapsed="false">
      <c r="A122" s="54" t="s">
        <v>43</v>
      </c>
      <c r="B122" s="36" t="s">
        <v>25</v>
      </c>
      <c r="C122" s="36" t="s">
        <v>78</v>
      </c>
      <c r="D122" s="63" t="s">
        <v>146</v>
      </c>
      <c r="E122" s="36" t="s">
        <v>44</v>
      </c>
      <c r="F122" s="37" t="n">
        <v>223.59736</v>
      </c>
      <c r="G122" s="50" t="n">
        <v>0</v>
      </c>
      <c r="H122" s="22" t="n">
        <f aca="false">G122/F122*100</f>
        <v>0</v>
      </c>
    </row>
    <row r="123" customFormat="false" ht="26.25" hidden="false" customHeight="false" outlineLevel="0" collapsed="false">
      <c r="A123" s="97" t="s">
        <v>147</v>
      </c>
      <c r="B123" s="36" t="s">
        <v>25</v>
      </c>
      <c r="C123" s="36" t="s">
        <v>78</v>
      </c>
      <c r="D123" s="63" t="s">
        <v>148</v>
      </c>
      <c r="E123" s="36" t="s">
        <v>44</v>
      </c>
      <c r="F123" s="37" t="n">
        <v>260.4586</v>
      </c>
      <c r="G123" s="50" t="n">
        <v>0</v>
      </c>
      <c r="H123" s="22" t="n">
        <f aca="false">G123/F123*100</f>
        <v>0</v>
      </c>
    </row>
    <row r="124" customFormat="false" ht="28.5" hidden="false" customHeight="false" outlineLevel="0" collapsed="false">
      <c r="A124" s="30" t="s">
        <v>149</v>
      </c>
      <c r="B124" s="36" t="s">
        <v>25</v>
      </c>
      <c r="C124" s="36" t="s">
        <v>78</v>
      </c>
      <c r="D124" s="63" t="s">
        <v>150</v>
      </c>
      <c r="E124" s="36"/>
      <c r="F124" s="37" t="n">
        <f aca="false">F125</f>
        <v>1</v>
      </c>
      <c r="G124" s="37" t="n">
        <f aca="false">G125</f>
        <v>0</v>
      </c>
      <c r="H124" s="22" t="n">
        <f aca="false">G124/F124*100</f>
        <v>0</v>
      </c>
    </row>
    <row r="125" customFormat="false" ht="45" hidden="false" customHeight="false" outlineLevel="0" collapsed="false">
      <c r="A125" s="98" t="s">
        <v>151</v>
      </c>
      <c r="B125" s="36" t="s">
        <v>25</v>
      </c>
      <c r="C125" s="36" t="s">
        <v>78</v>
      </c>
      <c r="D125" s="63" t="s">
        <v>152</v>
      </c>
      <c r="E125" s="36"/>
      <c r="F125" s="37" t="n">
        <f aca="false">F126</f>
        <v>1</v>
      </c>
      <c r="G125" s="37" t="n">
        <f aca="false">G126</f>
        <v>0</v>
      </c>
      <c r="H125" s="22" t="n">
        <f aca="false">G125/F125*100</f>
        <v>0</v>
      </c>
    </row>
    <row r="126" customFormat="false" ht="45" hidden="false" customHeight="false" outlineLevel="0" collapsed="false">
      <c r="A126" s="43" t="s">
        <v>153</v>
      </c>
      <c r="B126" s="36" t="s">
        <v>25</v>
      </c>
      <c r="C126" s="36" t="s">
        <v>78</v>
      </c>
      <c r="D126" s="63" t="s">
        <v>154</v>
      </c>
      <c r="E126" s="36"/>
      <c r="F126" s="37" t="n">
        <f aca="false">F127</f>
        <v>1</v>
      </c>
      <c r="G126" s="37" t="n">
        <f aca="false">G127</f>
        <v>0</v>
      </c>
      <c r="H126" s="22" t="n">
        <f aca="false">G126/F126*100</f>
        <v>0</v>
      </c>
    </row>
    <row r="127" customFormat="false" ht="60" hidden="false" customHeight="false" outlineLevel="0" collapsed="false">
      <c r="A127" s="38" t="s">
        <v>37</v>
      </c>
      <c r="B127" s="39" t="s">
        <v>25</v>
      </c>
      <c r="C127" s="39" t="s">
        <v>78</v>
      </c>
      <c r="D127" s="99" t="s">
        <v>154</v>
      </c>
      <c r="E127" s="39" t="s">
        <v>38</v>
      </c>
      <c r="F127" s="71" t="n">
        <v>1</v>
      </c>
      <c r="G127" s="50" t="n">
        <v>0</v>
      </c>
      <c r="H127" s="22" t="n">
        <f aca="false">G127/F127*100</f>
        <v>0</v>
      </c>
    </row>
    <row r="128" customFormat="false" ht="29.25" hidden="false" customHeight="false" outlineLevel="0" collapsed="false">
      <c r="A128" s="53" t="s">
        <v>65</v>
      </c>
      <c r="B128" s="36" t="s">
        <v>25</v>
      </c>
      <c r="C128" s="36" t="s">
        <v>78</v>
      </c>
      <c r="D128" s="31" t="s">
        <v>66</v>
      </c>
      <c r="E128" s="36"/>
      <c r="F128" s="100" t="n">
        <f aca="false">F129+F132+F137+F134</f>
        <v>3945.861</v>
      </c>
      <c r="G128" s="100" t="n">
        <f aca="false">G129+G132+G137+G134</f>
        <v>3545.861</v>
      </c>
      <c r="H128" s="22" t="n">
        <f aca="false">G128/F128*100</f>
        <v>89.8627954710011</v>
      </c>
    </row>
    <row r="129" customFormat="false" ht="30" hidden="false" customHeight="false" outlineLevel="0" collapsed="false">
      <c r="A129" s="33" t="s">
        <v>155</v>
      </c>
      <c r="B129" s="36" t="s">
        <v>25</v>
      </c>
      <c r="C129" s="36" t="s">
        <v>78</v>
      </c>
      <c r="D129" s="31" t="s">
        <v>156</v>
      </c>
      <c r="E129" s="36"/>
      <c r="F129" s="101" t="n">
        <f aca="false">F130+F131</f>
        <v>1444.161</v>
      </c>
      <c r="G129" s="101" t="n">
        <f aca="false">G130+G131</f>
        <v>1444.161</v>
      </c>
      <c r="H129" s="22" t="n">
        <f aca="false">G129/F129*100</f>
        <v>100</v>
      </c>
    </row>
    <row r="130" customFormat="false" ht="15" hidden="false" customHeight="false" outlineLevel="0" collapsed="false">
      <c r="A130" s="35" t="s">
        <v>45</v>
      </c>
      <c r="B130" s="36" t="s">
        <v>25</v>
      </c>
      <c r="C130" s="36" t="s">
        <v>78</v>
      </c>
      <c r="D130" s="31" t="s">
        <v>157</v>
      </c>
      <c r="E130" s="36" t="s">
        <v>46</v>
      </c>
      <c r="F130" s="37"/>
      <c r="G130" s="50"/>
      <c r="H130" s="22"/>
    </row>
    <row r="131" customFormat="false" ht="30" hidden="false" customHeight="false" outlineLevel="0" collapsed="false">
      <c r="A131" s="102" t="s">
        <v>43</v>
      </c>
      <c r="B131" s="91" t="s">
        <v>25</v>
      </c>
      <c r="C131" s="103" t="s">
        <v>78</v>
      </c>
      <c r="D131" s="104" t="s">
        <v>157</v>
      </c>
      <c r="E131" s="105" t="s">
        <v>44</v>
      </c>
      <c r="F131" s="93" t="n">
        <v>1444.161</v>
      </c>
      <c r="G131" s="50" t="n">
        <v>1444.161</v>
      </c>
      <c r="H131" s="22" t="n">
        <f aca="false">G131/F131*100</f>
        <v>100</v>
      </c>
    </row>
    <row r="132" customFormat="false" ht="30" hidden="false" customHeight="false" outlineLevel="0" collapsed="false">
      <c r="A132" s="35" t="s">
        <v>158</v>
      </c>
      <c r="B132" s="55" t="s">
        <v>25</v>
      </c>
      <c r="C132" s="103" t="s">
        <v>78</v>
      </c>
      <c r="D132" s="89" t="s">
        <v>159</v>
      </c>
      <c r="E132" s="106"/>
      <c r="F132" s="107" t="n">
        <f aca="false">F133</f>
        <v>1771.4</v>
      </c>
      <c r="G132" s="107" t="n">
        <f aca="false">G133</f>
        <v>1371.4</v>
      </c>
      <c r="H132" s="22" t="n">
        <f aca="false">G132/F132*100</f>
        <v>77.4189906288811</v>
      </c>
    </row>
    <row r="133" customFormat="false" ht="30" hidden="false" customHeight="false" outlineLevel="0" collapsed="false">
      <c r="A133" s="35" t="s">
        <v>43</v>
      </c>
      <c r="B133" s="55" t="s">
        <v>25</v>
      </c>
      <c r="C133" s="103" t="s">
        <v>78</v>
      </c>
      <c r="D133" s="31" t="s">
        <v>159</v>
      </c>
      <c r="E133" s="36" t="s">
        <v>44</v>
      </c>
      <c r="F133" s="108" t="n">
        <v>1771.4</v>
      </c>
      <c r="G133" s="18" t="n">
        <v>1371.4</v>
      </c>
      <c r="H133" s="22" t="n">
        <f aca="false">G133/F133*100</f>
        <v>77.4189906288811</v>
      </c>
    </row>
    <row r="134" customFormat="false" ht="30" hidden="false" customHeight="false" outlineLevel="0" collapsed="false">
      <c r="A134" s="49" t="s">
        <v>75</v>
      </c>
      <c r="B134" s="36" t="s">
        <v>25</v>
      </c>
      <c r="C134" s="36" t="s">
        <v>78</v>
      </c>
      <c r="D134" s="31" t="s">
        <v>160</v>
      </c>
      <c r="E134" s="36"/>
      <c r="F134" s="18" t="n">
        <f aca="false">F135+F136</f>
        <v>230.3</v>
      </c>
      <c r="G134" s="18" t="n">
        <f aca="false">SUM(G136+G135)</f>
        <v>230.3</v>
      </c>
      <c r="H134" s="22" t="n">
        <f aca="false">G134/F134*100</f>
        <v>100</v>
      </c>
    </row>
    <row r="135" customFormat="false" ht="30" hidden="false" customHeight="false" outlineLevel="0" collapsed="false">
      <c r="A135" s="35" t="s">
        <v>43</v>
      </c>
      <c r="B135" s="36" t="s">
        <v>25</v>
      </c>
      <c r="C135" s="36" t="s">
        <v>78</v>
      </c>
      <c r="D135" s="31" t="s">
        <v>160</v>
      </c>
      <c r="E135" s="36" t="s">
        <v>44</v>
      </c>
      <c r="F135" s="108" t="n">
        <v>207.8</v>
      </c>
      <c r="G135" s="18" t="n">
        <v>207.8</v>
      </c>
      <c r="H135" s="22" t="n">
        <f aca="false">G135/F135*100</f>
        <v>100</v>
      </c>
    </row>
    <row r="136" customFormat="false" ht="15.75" hidden="false" customHeight="false" outlineLevel="0" collapsed="false">
      <c r="A136" s="87"/>
      <c r="B136" s="36" t="s">
        <v>25</v>
      </c>
      <c r="C136" s="36" t="s">
        <v>78</v>
      </c>
      <c r="D136" s="31" t="s">
        <v>160</v>
      </c>
      <c r="E136" s="36" t="s">
        <v>46</v>
      </c>
      <c r="F136" s="108" t="n">
        <v>22.5</v>
      </c>
      <c r="G136" s="18" t="n">
        <v>22.5</v>
      </c>
      <c r="H136" s="22" t="n">
        <f aca="false">G136/F136*100</f>
        <v>100</v>
      </c>
    </row>
    <row r="137" customFormat="false" ht="75" hidden="false" customHeight="false" outlineLevel="0" collapsed="false">
      <c r="A137" s="38" t="s">
        <v>161</v>
      </c>
      <c r="B137" s="36" t="s">
        <v>25</v>
      </c>
      <c r="C137" s="103" t="s">
        <v>78</v>
      </c>
      <c r="D137" s="31" t="s">
        <v>162</v>
      </c>
      <c r="E137" s="36"/>
      <c r="F137" s="108" t="n">
        <f aca="false">F138</f>
        <v>500</v>
      </c>
      <c r="G137" s="108" t="n">
        <f aca="false">G138</f>
        <v>500</v>
      </c>
      <c r="H137" s="22" t="n">
        <f aca="false">G137/F137*100</f>
        <v>100</v>
      </c>
    </row>
    <row r="138" customFormat="false" ht="60" hidden="false" customHeight="false" outlineLevel="0" collapsed="false">
      <c r="A138" s="35" t="s">
        <v>37</v>
      </c>
      <c r="B138" s="55" t="s">
        <v>25</v>
      </c>
      <c r="C138" s="103" t="s">
        <v>78</v>
      </c>
      <c r="D138" s="104" t="s">
        <v>162</v>
      </c>
      <c r="E138" s="105" t="s">
        <v>38</v>
      </c>
      <c r="F138" s="93" t="n">
        <v>500</v>
      </c>
      <c r="G138" s="109" t="n">
        <v>500</v>
      </c>
      <c r="H138" s="22" t="n">
        <f aca="false">G138/F138*100</f>
        <v>100</v>
      </c>
    </row>
    <row r="139" customFormat="false" ht="24.75" hidden="false" customHeight="true" outlineLevel="0" collapsed="false">
      <c r="A139" s="56" t="s">
        <v>163</v>
      </c>
      <c r="B139" s="24" t="s">
        <v>28</v>
      </c>
      <c r="C139" s="24" t="s">
        <v>26</v>
      </c>
      <c r="D139" s="110"/>
      <c r="E139" s="24"/>
      <c r="F139" s="59" t="n">
        <f aca="false">F140</f>
        <v>1108.297</v>
      </c>
      <c r="G139" s="59" t="n">
        <f aca="false">G140</f>
        <v>746.40098</v>
      </c>
      <c r="H139" s="22" t="n">
        <f aca="false">G139/F139*100</f>
        <v>67.3466570783824</v>
      </c>
    </row>
    <row r="140" customFormat="false" ht="15" hidden="false" customHeight="false" outlineLevel="0" collapsed="false">
      <c r="A140" s="26" t="s">
        <v>164</v>
      </c>
      <c r="B140" s="36" t="s">
        <v>28</v>
      </c>
      <c r="C140" s="36" t="s">
        <v>40</v>
      </c>
      <c r="D140" s="27"/>
      <c r="E140" s="27"/>
      <c r="F140" s="29" t="n">
        <f aca="false">F141</f>
        <v>1108.297</v>
      </c>
      <c r="G140" s="29" t="n">
        <f aca="false">G141</f>
        <v>746.40098</v>
      </c>
      <c r="H140" s="22" t="n">
        <f aca="false">G140/F140*100</f>
        <v>67.3466570783824</v>
      </c>
    </row>
    <row r="141" customFormat="false" ht="78" hidden="false" customHeight="true" outlineLevel="0" collapsed="false">
      <c r="A141" s="30" t="s">
        <v>29</v>
      </c>
      <c r="B141" s="36" t="s">
        <v>28</v>
      </c>
      <c r="C141" s="36" t="s">
        <v>40</v>
      </c>
      <c r="D141" s="36" t="s">
        <v>49</v>
      </c>
      <c r="E141" s="27"/>
      <c r="F141" s="29" t="n">
        <f aca="false">F142</f>
        <v>1108.297</v>
      </c>
      <c r="G141" s="29" t="n">
        <f aca="false">G142</f>
        <v>746.40098</v>
      </c>
      <c r="H141" s="22" t="n">
        <f aca="false">G141/F141*100</f>
        <v>67.3466570783824</v>
      </c>
    </row>
    <row r="142" customFormat="false" ht="42.75" hidden="false" customHeight="false" outlineLevel="0" collapsed="false">
      <c r="A142" s="30" t="s">
        <v>56</v>
      </c>
      <c r="B142" s="36" t="s">
        <v>28</v>
      </c>
      <c r="C142" s="36" t="s">
        <v>40</v>
      </c>
      <c r="D142" s="36" t="s">
        <v>57</v>
      </c>
      <c r="E142" s="27"/>
      <c r="F142" s="29" t="n">
        <f aca="false">F143</f>
        <v>1108.297</v>
      </c>
      <c r="G142" s="29" t="n">
        <f aca="false">G143</f>
        <v>746.40098</v>
      </c>
      <c r="H142" s="22" t="n">
        <f aca="false">G142/F142*100</f>
        <v>67.3466570783824</v>
      </c>
    </row>
    <row r="143" customFormat="false" ht="45" hidden="false" customHeight="false" outlineLevel="0" collapsed="false">
      <c r="A143" s="66" t="s">
        <v>58</v>
      </c>
      <c r="B143" s="36" t="s">
        <v>28</v>
      </c>
      <c r="C143" s="36" t="s">
        <v>40</v>
      </c>
      <c r="D143" s="36" t="s">
        <v>59</v>
      </c>
      <c r="E143" s="27"/>
      <c r="F143" s="29" t="n">
        <f aca="false">F144</f>
        <v>1108.297</v>
      </c>
      <c r="G143" s="29" t="n">
        <f aca="false">G144</f>
        <v>746.40098</v>
      </c>
      <c r="H143" s="22" t="n">
        <f aca="false">G143/F143*100</f>
        <v>67.3466570783824</v>
      </c>
    </row>
    <row r="144" customFormat="false" ht="30" hidden="false" customHeight="false" outlineLevel="0" collapsed="false">
      <c r="A144" s="43" t="s">
        <v>165</v>
      </c>
      <c r="B144" s="36" t="s">
        <v>28</v>
      </c>
      <c r="C144" s="36" t="s">
        <v>40</v>
      </c>
      <c r="D144" s="36" t="s">
        <v>166</v>
      </c>
      <c r="E144" s="36"/>
      <c r="F144" s="37" t="n">
        <f aca="false">F145</f>
        <v>1108.297</v>
      </c>
      <c r="G144" s="37" t="n">
        <f aca="false">G145</f>
        <v>746.40098</v>
      </c>
      <c r="H144" s="22" t="n">
        <f aca="false">G144/F144*100</f>
        <v>67.3466570783824</v>
      </c>
    </row>
    <row r="145" customFormat="false" ht="15.75" hidden="false" customHeight="false" outlineLevel="0" collapsed="false">
      <c r="A145" s="43" t="s">
        <v>167</v>
      </c>
      <c r="B145" s="36" t="s">
        <v>28</v>
      </c>
      <c r="C145" s="36" t="s">
        <v>40</v>
      </c>
      <c r="D145" s="36" t="s">
        <v>166</v>
      </c>
      <c r="E145" s="36" t="s">
        <v>168</v>
      </c>
      <c r="F145" s="37" t="n">
        <v>1108.297</v>
      </c>
      <c r="G145" s="18" t="n">
        <v>746.40098</v>
      </c>
      <c r="H145" s="22" t="n">
        <f aca="false">G145/F145*100</f>
        <v>67.3466570783824</v>
      </c>
    </row>
    <row r="146" customFormat="false" ht="29.25" hidden="false" customHeight="false" outlineLevel="0" collapsed="false">
      <c r="A146" s="23" t="s">
        <v>169</v>
      </c>
      <c r="B146" s="24" t="s">
        <v>40</v>
      </c>
      <c r="C146" s="24" t="s">
        <v>26</v>
      </c>
      <c r="D146" s="36"/>
      <c r="E146" s="36"/>
      <c r="F146" s="59" t="n">
        <f aca="false">F147+F159+F169</f>
        <v>3254.71368</v>
      </c>
      <c r="G146" s="59" t="n">
        <f aca="false">G147+G159+G169</f>
        <v>2754.66494</v>
      </c>
      <c r="H146" s="22" t="n">
        <f aca="false">G146/F146*100</f>
        <v>84.6361680576462</v>
      </c>
    </row>
    <row r="147" customFormat="false" ht="15" hidden="false" customHeight="false" outlineLevel="0" collapsed="false">
      <c r="A147" s="26" t="s">
        <v>170</v>
      </c>
      <c r="B147" s="27" t="s">
        <v>40</v>
      </c>
      <c r="C147" s="27" t="s">
        <v>171</v>
      </c>
      <c r="D147" s="27"/>
      <c r="E147" s="27"/>
      <c r="F147" s="37" t="n">
        <f aca="false">F148+F153</f>
        <v>2342</v>
      </c>
      <c r="G147" s="37" t="n">
        <f aca="false">G148+G153</f>
        <v>2104.63867</v>
      </c>
      <c r="H147" s="22" t="n">
        <f aca="false">G147/F147*100</f>
        <v>89.8650157984629</v>
      </c>
    </row>
    <row r="148" customFormat="false" ht="49.5" hidden="false" customHeight="false" outlineLevel="0" collapsed="false">
      <c r="A148" s="111" t="s">
        <v>120</v>
      </c>
      <c r="B148" s="36" t="s">
        <v>40</v>
      </c>
      <c r="C148" s="36" t="s">
        <v>171</v>
      </c>
      <c r="D148" s="63" t="s">
        <v>121</v>
      </c>
      <c r="E148" s="27"/>
      <c r="F148" s="37" t="n">
        <f aca="false">F149</f>
        <v>192</v>
      </c>
      <c r="G148" s="37" t="n">
        <f aca="false">G149</f>
        <v>192</v>
      </c>
      <c r="H148" s="22" t="n">
        <f aca="false">G148/F148*100</f>
        <v>100</v>
      </c>
    </row>
    <row r="149" customFormat="false" ht="42.75" hidden="false" customHeight="false" outlineLevel="0" collapsed="false">
      <c r="A149" s="30" t="s">
        <v>172</v>
      </c>
      <c r="B149" s="36" t="s">
        <v>40</v>
      </c>
      <c r="C149" s="36" t="s">
        <v>171</v>
      </c>
      <c r="D149" s="63" t="s">
        <v>173</v>
      </c>
      <c r="E149" s="27"/>
      <c r="F149" s="37" t="n">
        <f aca="false">F150</f>
        <v>192</v>
      </c>
      <c r="G149" s="37" t="n">
        <f aca="false">G150</f>
        <v>192</v>
      </c>
      <c r="H149" s="22" t="n">
        <f aca="false">G149/F149*100</f>
        <v>100</v>
      </c>
    </row>
    <row r="150" customFormat="false" ht="30" hidden="false" customHeight="false" outlineLevel="0" collapsed="false">
      <c r="A150" s="66" t="s">
        <v>174</v>
      </c>
      <c r="B150" s="36" t="s">
        <v>40</v>
      </c>
      <c r="C150" s="36" t="s">
        <v>171</v>
      </c>
      <c r="D150" s="63" t="s">
        <v>175</v>
      </c>
      <c r="E150" s="27"/>
      <c r="F150" s="37" t="n">
        <f aca="false">F151</f>
        <v>192</v>
      </c>
      <c r="G150" s="37" t="n">
        <f aca="false">G151</f>
        <v>192</v>
      </c>
      <c r="H150" s="22" t="n">
        <f aca="false">G150/F150*100</f>
        <v>100</v>
      </c>
    </row>
    <row r="151" customFormat="false" ht="15" hidden="false" customHeight="false" outlineLevel="0" collapsed="false">
      <c r="A151" s="43" t="s">
        <v>176</v>
      </c>
      <c r="B151" s="36" t="s">
        <v>40</v>
      </c>
      <c r="C151" s="36" t="s">
        <v>171</v>
      </c>
      <c r="D151" s="63" t="s">
        <v>177</v>
      </c>
      <c r="E151" s="27"/>
      <c r="F151" s="37" t="n">
        <f aca="false">F152</f>
        <v>192</v>
      </c>
      <c r="G151" s="37" t="n">
        <v>192</v>
      </c>
      <c r="H151" s="22" t="n">
        <f aca="false">G151/F151*100</f>
        <v>100</v>
      </c>
    </row>
    <row r="152" customFormat="false" ht="32.25" hidden="false" customHeight="true" outlineLevel="0" collapsed="false">
      <c r="A152" s="35" t="s">
        <v>43</v>
      </c>
      <c r="B152" s="36" t="s">
        <v>40</v>
      </c>
      <c r="C152" s="36" t="s">
        <v>171</v>
      </c>
      <c r="D152" s="63" t="s">
        <v>177</v>
      </c>
      <c r="E152" s="36" t="s">
        <v>44</v>
      </c>
      <c r="F152" s="29" t="n">
        <v>192</v>
      </c>
      <c r="G152" s="50" t="n">
        <v>192</v>
      </c>
      <c r="H152" s="22" t="n">
        <f aca="false">G152/F152*100</f>
        <v>100</v>
      </c>
    </row>
    <row r="153" customFormat="false" ht="78.75" hidden="false" customHeight="true" outlineLevel="0" collapsed="false">
      <c r="A153" s="30" t="s">
        <v>29</v>
      </c>
      <c r="B153" s="36" t="s">
        <v>40</v>
      </c>
      <c r="C153" s="36" t="s">
        <v>171</v>
      </c>
      <c r="D153" s="36" t="s">
        <v>49</v>
      </c>
      <c r="E153" s="36"/>
      <c r="F153" s="29" t="n">
        <f aca="false">F154</f>
        <v>2150</v>
      </c>
      <c r="G153" s="29" t="n">
        <f aca="false">G154</f>
        <v>1912.63867</v>
      </c>
      <c r="H153" s="22" t="n">
        <f aca="false">G153/F153*100</f>
        <v>88.9599381395349</v>
      </c>
    </row>
    <row r="154" customFormat="false" ht="28.5" hidden="false" customHeight="false" outlineLevel="0" collapsed="false">
      <c r="A154" s="30" t="s">
        <v>178</v>
      </c>
      <c r="B154" s="36" t="s">
        <v>40</v>
      </c>
      <c r="C154" s="36" t="s">
        <v>171</v>
      </c>
      <c r="D154" s="36" t="s">
        <v>179</v>
      </c>
      <c r="E154" s="36"/>
      <c r="F154" s="29" t="n">
        <f aca="false">F155</f>
        <v>2150</v>
      </c>
      <c r="G154" s="29" t="n">
        <f aca="false">G155</f>
        <v>1912.63867</v>
      </c>
      <c r="H154" s="22" t="n">
        <f aca="false">G154/F154*100</f>
        <v>88.9599381395349</v>
      </c>
    </row>
    <row r="155" customFormat="false" ht="45" hidden="false" customHeight="false" outlineLevel="0" collapsed="false">
      <c r="A155" s="66" t="s">
        <v>180</v>
      </c>
      <c r="B155" s="36" t="s">
        <v>40</v>
      </c>
      <c r="C155" s="36" t="s">
        <v>171</v>
      </c>
      <c r="D155" s="36" t="s">
        <v>181</v>
      </c>
      <c r="E155" s="36"/>
      <c r="F155" s="29" t="n">
        <f aca="false">F156</f>
        <v>2150</v>
      </c>
      <c r="G155" s="29" t="n">
        <f aca="false">G156</f>
        <v>1912.63867</v>
      </c>
      <c r="H155" s="22" t="n">
        <f aca="false">G155/F155*100</f>
        <v>88.9599381395349</v>
      </c>
    </row>
    <row r="156" customFormat="false" ht="15" hidden="false" customHeight="false" outlineLevel="0" collapsed="false">
      <c r="A156" s="49" t="s">
        <v>182</v>
      </c>
      <c r="B156" s="36" t="s">
        <v>40</v>
      </c>
      <c r="C156" s="36" t="s">
        <v>171</v>
      </c>
      <c r="D156" s="36" t="s">
        <v>183</v>
      </c>
      <c r="E156" s="31"/>
      <c r="F156" s="29" t="n">
        <f aca="false">F157+F158</f>
        <v>2150</v>
      </c>
      <c r="G156" s="29" t="n">
        <f aca="false">G157+G158</f>
        <v>1912.63867</v>
      </c>
      <c r="H156" s="22" t="n">
        <f aca="false">G156/F156*100</f>
        <v>88.9599381395349</v>
      </c>
    </row>
    <row r="157" customFormat="false" ht="60" hidden="false" customHeight="false" outlineLevel="0" collapsed="false">
      <c r="A157" s="35" t="s">
        <v>37</v>
      </c>
      <c r="B157" s="36" t="s">
        <v>40</v>
      </c>
      <c r="C157" s="36" t="s">
        <v>171</v>
      </c>
      <c r="D157" s="36" t="s">
        <v>183</v>
      </c>
      <c r="E157" s="31" t="n">
        <v>100</v>
      </c>
      <c r="F157" s="29" t="n">
        <v>2084.952</v>
      </c>
      <c r="G157" s="18" t="n">
        <v>1886.63867</v>
      </c>
      <c r="H157" s="22" t="n">
        <f aca="false">G157/F157*100</f>
        <v>90.4883503313266</v>
      </c>
    </row>
    <row r="158" customFormat="false" ht="30" hidden="false" customHeight="true" outlineLevel="0" collapsed="false">
      <c r="A158" s="35" t="s">
        <v>43</v>
      </c>
      <c r="B158" s="36" t="s">
        <v>40</v>
      </c>
      <c r="C158" s="36" t="s">
        <v>171</v>
      </c>
      <c r="D158" s="36" t="s">
        <v>183</v>
      </c>
      <c r="E158" s="31" t="n">
        <v>200</v>
      </c>
      <c r="F158" s="29" t="n">
        <v>65.048</v>
      </c>
      <c r="G158" s="18" t="n">
        <v>26</v>
      </c>
      <c r="H158" s="22" t="n">
        <f aca="false">G158/F158*100</f>
        <v>39.9704833353831</v>
      </c>
    </row>
    <row r="159" customFormat="false" ht="28.5" hidden="false" customHeight="true" outlineLevel="0" collapsed="false">
      <c r="A159" s="112" t="s">
        <v>184</v>
      </c>
      <c r="B159" s="36" t="s">
        <v>40</v>
      </c>
      <c r="C159" s="36" t="s">
        <v>185</v>
      </c>
      <c r="D159" s="36"/>
      <c r="E159" s="31"/>
      <c r="F159" s="29" t="n">
        <f aca="false">F160</f>
        <v>473.2</v>
      </c>
      <c r="G159" s="29" t="n">
        <f aca="false">G160</f>
        <v>332.98</v>
      </c>
      <c r="H159" s="22" t="n">
        <f aca="false">G159/F159*100</f>
        <v>70.3677092138631</v>
      </c>
    </row>
    <row r="160" customFormat="false" ht="49.5" hidden="false" customHeight="false" outlineLevel="0" collapsed="false">
      <c r="A160" s="111" t="s">
        <v>120</v>
      </c>
      <c r="B160" s="36" t="s">
        <v>40</v>
      </c>
      <c r="C160" s="36" t="s">
        <v>185</v>
      </c>
      <c r="D160" s="47" t="s">
        <v>121</v>
      </c>
      <c r="E160" s="31"/>
      <c r="F160" s="37" t="n">
        <f aca="false">F161</f>
        <v>473.2</v>
      </c>
      <c r="G160" s="37" t="n">
        <f aca="false">G161</f>
        <v>332.98</v>
      </c>
      <c r="H160" s="22" t="n">
        <f aca="false">G160/F160*100</f>
        <v>70.3677092138631</v>
      </c>
    </row>
    <row r="161" customFormat="false" ht="42.75" hidden="false" customHeight="false" outlineLevel="0" collapsed="false">
      <c r="A161" s="30" t="s">
        <v>172</v>
      </c>
      <c r="B161" s="36" t="s">
        <v>40</v>
      </c>
      <c r="C161" s="36" t="s">
        <v>185</v>
      </c>
      <c r="D161" s="47" t="s">
        <v>173</v>
      </c>
      <c r="E161" s="36"/>
      <c r="F161" s="37" t="n">
        <f aca="false">F162</f>
        <v>473.2</v>
      </c>
      <c r="G161" s="37" t="n">
        <f aca="false">G162</f>
        <v>332.98</v>
      </c>
      <c r="H161" s="22" t="n">
        <f aca="false">G161/F161*100</f>
        <v>70.3677092138631</v>
      </c>
    </row>
    <row r="162" customFormat="false" ht="30" hidden="false" customHeight="false" outlineLevel="0" collapsed="false">
      <c r="A162" s="66" t="s">
        <v>186</v>
      </c>
      <c r="B162" s="36" t="s">
        <v>40</v>
      </c>
      <c r="C162" s="36" t="s">
        <v>185</v>
      </c>
      <c r="D162" s="47" t="s">
        <v>187</v>
      </c>
      <c r="E162" s="27"/>
      <c r="F162" s="29" t="n">
        <f aca="false">F163+F165+F167</f>
        <v>473.2</v>
      </c>
      <c r="G162" s="29" t="n">
        <f aca="false">G163+G165+G167</f>
        <v>332.98</v>
      </c>
      <c r="H162" s="22" t="n">
        <f aca="false">G162/F162*100</f>
        <v>70.3677092138631</v>
      </c>
    </row>
    <row r="163" customFormat="false" ht="30" hidden="false" customHeight="false" outlineLevel="0" collapsed="false">
      <c r="A163" s="49" t="s">
        <v>188</v>
      </c>
      <c r="B163" s="36" t="s">
        <v>40</v>
      </c>
      <c r="C163" s="36" t="s">
        <v>185</v>
      </c>
      <c r="D163" s="47" t="s">
        <v>189</v>
      </c>
      <c r="E163" s="27"/>
      <c r="F163" s="29" t="n">
        <f aca="false">F164</f>
        <v>473.2</v>
      </c>
      <c r="G163" s="29" t="n">
        <f aca="false">G164</f>
        <v>332.98</v>
      </c>
      <c r="H163" s="22" t="n">
        <f aca="false">G163/F163*100</f>
        <v>70.3677092138631</v>
      </c>
    </row>
    <row r="164" customFormat="false" ht="30" hidden="false" customHeight="false" outlineLevel="0" collapsed="false">
      <c r="A164" s="35" t="s">
        <v>190</v>
      </c>
      <c r="B164" s="36" t="s">
        <v>40</v>
      </c>
      <c r="C164" s="36" t="s">
        <v>185</v>
      </c>
      <c r="D164" s="47" t="s">
        <v>189</v>
      </c>
      <c r="E164" s="36" t="s">
        <v>191</v>
      </c>
      <c r="F164" s="29" t="n">
        <v>473.2</v>
      </c>
      <c r="G164" s="18" t="n">
        <v>332.98</v>
      </c>
      <c r="H164" s="22" t="n">
        <f aca="false">G164/F164*100</f>
        <v>70.3677092138631</v>
      </c>
    </row>
    <row r="165" customFormat="false" ht="62.25" hidden="false" customHeight="true" outlineLevel="0" collapsed="false">
      <c r="A165" s="113" t="s">
        <v>192</v>
      </c>
      <c r="B165" s="36" t="s">
        <v>40</v>
      </c>
      <c r="C165" s="36" t="s">
        <v>185</v>
      </c>
      <c r="D165" s="114" t="s">
        <v>193</v>
      </c>
      <c r="E165" s="36"/>
      <c r="F165" s="29" t="n">
        <f aca="false">F166</f>
        <v>0</v>
      </c>
      <c r="G165" s="50" t="n">
        <v>0</v>
      </c>
      <c r="H165" s="22"/>
    </row>
    <row r="166" customFormat="false" ht="30" hidden="false" customHeight="false" outlineLevel="0" collapsed="false">
      <c r="A166" s="35" t="s">
        <v>43</v>
      </c>
      <c r="B166" s="36" t="s">
        <v>40</v>
      </c>
      <c r="C166" s="36" t="s">
        <v>185</v>
      </c>
      <c r="D166" s="114" t="s">
        <v>193</v>
      </c>
      <c r="E166" s="36" t="s">
        <v>44</v>
      </c>
      <c r="F166" s="29"/>
      <c r="G166" s="50"/>
      <c r="H166" s="22"/>
    </row>
    <row r="167" customFormat="false" ht="60" hidden="false" customHeight="false" outlineLevel="0" collapsed="false">
      <c r="A167" s="35" t="s">
        <v>194</v>
      </c>
      <c r="B167" s="36" t="s">
        <v>40</v>
      </c>
      <c r="C167" s="36" t="s">
        <v>185</v>
      </c>
      <c r="D167" s="114" t="s">
        <v>195</v>
      </c>
      <c r="E167" s="36"/>
      <c r="F167" s="29" t="n">
        <f aca="false">F168</f>
        <v>0</v>
      </c>
      <c r="G167" s="50" t="n">
        <v>0</v>
      </c>
      <c r="H167" s="22"/>
    </row>
    <row r="168" customFormat="false" ht="30" hidden="false" customHeight="false" outlineLevel="0" collapsed="false">
      <c r="A168" s="35" t="s">
        <v>43</v>
      </c>
      <c r="B168" s="36" t="s">
        <v>40</v>
      </c>
      <c r="C168" s="36" t="s">
        <v>185</v>
      </c>
      <c r="D168" s="114" t="s">
        <v>195</v>
      </c>
      <c r="E168" s="36" t="s">
        <v>44</v>
      </c>
      <c r="F168" s="29"/>
      <c r="G168" s="50"/>
      <c r="H168" s="22"/>
    </row>
    <row r="169" customFormat="false" ht="39" hidden="false" customHeight="true" outlineLevel="0" collapsed="false">
      <c r="A169" s="26" t="s">
        <v>196</v>
      </c>
      <c r="B169" s="47" t="s">
        <v>40</v>
      </c>
      <c r="C169" s="47" t="s">
        <v>197</v>
      </c>
      <c r="D169" s="31"/>
      <c r="E169" s="27"/>
      <c r="F169" s="29" t="n">
        <f aca="false">F170</f>
        <v>439.51368</v>
      </c>
      <c r="G169" s="29" t="n">
        <f aca="false">G170</f>
        <v>317.04627</v>
      </c>
      <c r="H169" s="22" t="n">
        <f aca="false">G169/F169*100</f>
        <v>72.1357000765027</v>
      </c>
    </row>
    <row r="170" customFormat="false" ht="30" hidden="false" customHeight="false" outlineLevel="0" collapsed="false">
      <c r="A170" s="78" t="s">
        <v>122</v>
      </c>
      <c r="B170" s="47" t="s">
        <v>40</v>
      </c>
      <c r="C170" s="47" t="s">
        <v>197</v>
      </c>
      <c r="D170" s="47" t="s">
        <v>123</v>
      </c>
      <c r="E170" s="27"/>
      <c r="F170" s="29" t="n">
        <f aca="false">F171</f>
        <v>439.51368</v>
      </c>
      <c r="G170" s="29" t="n">
        <f aca="false">G171</f>
        <v>317.04627</v>
      </c>
      <c r="H170" s="22" t="n">
        <f aca="false">G170/F170*100</f>
        <v>72.1357000765027</v>
      </c>
    </row>
    <row r="171" customFormat="false" ht="30" hidden="false" customHeight="false" outlineLevel="0" collapsed="false">
      <c r="A171" s="66" t="s">
        <v>124</v>
      </c>
      <c r="B171" s="47" t="s">
        <v>40</v>
      </c>
      <c r="C171" s="47" t="s">
        <v>197</v>
      </c>
      <c r="D171" s="47" t="s">
        <v>125</v>
      </c>
      <c r="E171" s="27"/>
      <c r="F171" s="29" t="n">
        <f aca="false">F172+F175+F181+F178+F179</f>
        <v>439.51368</v>
      </c>
      <c r="G171" s="29" t="n">
        <f aca="false">G172+G175+G181+G178+G179</f>
        <v>317.04627</v>
      </c>
      <c r="H171" s="22" t="n">
        <f aca="false">G171/F171*100</f>
        <v>72.1357000765027</v>
      </c>
    </row>
    <row r="172" customFormat="false" ht="30" hidden="false" customHeight="false" outlineLevel="0" collapsed="false">
      <c r="A172" s="49" t="s">
        <v>198</v>
      </c>
      <c r="B172" s="47" t="s">
        <v>40</v>
      </c>
      <c r="C172" s="47" t="s">
        <v>197</v>
      </c>
      <c r="D172" s="115" t="s">
        <v>199</v>
      </c>
      <c r="E172" s="27"/>
      <c r="F172" s="37" t="n">
        <f aca="false">F173+F174</f>
        <v>434.17368</v>
      </c>
      <c r="G172" s="37" t="n">
        <f aca="false">G173+G174</f>
        <v>317.04627</v>
      </c>
      <c r="H172" s="22" t="n">
        <f aca="false">G172/F172*100</f>
        <v>73.022913318928</v>
      </c>
    </row>
    <row r="173" customFormat="false" ht="30" hidden="false" customHeight="false" outlineLevel="0" collapsed="false">
      <c r="A173" s="35" t="s">
        <v>190</v>
      </c>
      <c r="B173" s="47" t="s">
        <v>40</v>
      </c>
      <c r="C173" s="47" t="s">
        <v>197</v>
      </c>
      <c r="D173" s="115" t="s">
        <v>199</v>
      </c>
      <c r="E173" s="36" t="s">
        <v>191</v>
      </c>
      <c r="F173" s="37" t="n">
        <v>434.17368</v>
      </c>
      <c r="G173" s="18" t="n">
        <v>317.04627</v>
      </c>
      <c r="H173" s="22" t="n">
        <f aca="false">G173/F173*100</f>
        <v>73.022913318928</v>
      </c>
    </row>
    <row r="174" customFormat="false" ht="33" hidden="false" customHeight="true" outlineLevel="0" collapsed="false">
      <c r="A174" s="38" t="s">
        <v>43</v>
      </c>
      <c r="B174" s="47" t="s">
        <v>40</v>
      </c>
      <c r="C174" s="47" t="s">
        <v>197</v>
      </c>
      <c r="D174" s="115" t="s">
        <v>199</v>
      </c>
      <c r="E174" s="36" t="s">
        <v>44</v>
      </c>
      <c r="F174" s="37"/>
      <c r="G174" s="50"/>
      <c r="H174" s="22"/>
    </row>
    <row r="175" customFormat="false" ht="82.5" hidden="false" customHeight="true" outlineLevel="0" collapsed="false">
      <c r="A175" s="35" t="s">
        <v>200</v>
      </c>
      <c r="B175" s="47" t="s">
        <v>40</v>
      </c>
      <c r="C175" s="47" t="s">
        <v>197</v>
      </c>
      <c r="D175" s="115" t="s">
        <v>201</v>
      </c>
      <c r="E175" s="36"/>
      <c r="F175" s="37" t="n">
        <f aca="false">F176</f>
        <v>0</v>
      </c>
      <c r="G175" s="50"/>
      <c r="H175" s="22"/>
    </row>
    <row r="176" customFormat="false" ht="28.5" hidden="false" customHeight="true" outlineLevel="0" collapsed="false">
      <c r="A176" s="38" t="s">
        <v>43</v>
      </c>
      <c r="B176" s="47" t="s">
        <v>40</v>
      </c>
      <c r="C176" s="47" t="s">
        <v>197</v>
      </c>
      <c r="D176" s="115" t="s">
        <v>201</v>
      </c>
      <c r="E176" s="36" t="s">
        <v>44</v>
      </c>
      <c r="F176" s="37" t="n">
        <v>0</v>
      </c>
      <c r="G176" s="50"/>
      <c r="H176" s="22"/>
    </row>
    <row r="177" customFormat="false" ht="28.5" hidden="false" customHeight="true" outlineLevel="0" collapsed="false">
      <c r="A177" s="38" t="s">
        <v>202</v>
      </c>
      <c r="B177" s="47" t="s">
        <v>40</v>
      </c>
      <c r="C177" s="47" t="s">
        <v>197</v>
      </c>
      <c r="D177" s="115" t="s">
        <v>203</v>
      </c>
      <c r="E177" s="27"/>
      <c r="F177" s="37" t="n">
        <f aca="false">F178</f>
        <v>0</v>
      </c>
      <c r="G177" s="50"/>
      <c r="H177" s="22"/>
    </row>
    <row r="178" customFormat="false" ht="28.5" hidden="false" customHeight="true" outlineLevel="0" collapsed="false">
      <c r="A178" s="35" t="s">
        <v>190</v>
      </c>
      <c r="B178" s="47" t="s">
        <v>40</v>
      </c>
      <c r="C178" s="47" t="s">
        <v>197</v>
      </c>
      <c r="D178" s="115" t="s">
        <v>203</v>
      </c>
      <c r="E178" s="36" t="s">
        <v>191</v>
      </c>
      <c r="F178" s="37"/>
      <c r="G178" s="50"/>
      <c r="H178" s="22"/>
    </row>
    <row r="179" customFormat="false" ht="28.5" hidden="false" customHeight="true" outlineLevel="0" collapsed="false">
      <c r="A179" s="38" t="s">
        <v>204</v>
      </c>
      <c r="B179" s="47" t="s">
        <v>40</v>
      </c>
      <c r="C179" s="47" t="s">
        <v>197</v>
      </c>
      <c r="D179" s="115" t="s">
        <v>205</v>
      </c>
      <c r="E179" s="36"/>
      <c r="F179" s="37" t="n">
        <f aca="false">F180</f>
        <v>0</v>
      </c>
      <c r="G179" s="50"/>
      <c r="H179" s="22"/>
    </row>
    <row r="180" customFormat="false" ht="28.5" hidden="false" customHeight="true" outlineLevel="0" collapsed="false">
      <c r="A180" s="38" t="s">
        <v>43</v>
      </c>
      <c r="B180" s="47" t="s">
        <v>40</v>
      </c>
      <c r="C180" s="47" t="s">
        <v>197</v>
      </c>
      <c r="D180" s="115" t="s">
        <v>205</v>
      </c>
      <c r="E180" s="36" t="s">
        <v>44</v>
      </c>
      <c r="F180" s="116"/>
      <c r="G180" s="50"/>
      <c r="H180" s="22"/>
    </row>
    <row r="181" customFormat="false" ht="30" hidden="false" customHeight="true" outlineLevel="0" collapsed="false">
      <c r="A181" s="38" t="s">
        <v>206</v>
      </c>
      <c r="B181" s="47" t="s">
        <v>40</v>
      </c>
      <c r="C181" s="47" t="s">
        <v>197</v>
      </c>
      <c r="D181" s="115" t="s">
        <v>207</v>
      </c>
      <c r="E181" s="36"/>
      <c r="F181" s="37" t="n">
        <f aca="false">F182</f>
        <v>5.34</v>
      </c>
      <c r="G181" s="37" t="n">
        <f aca="false">G182</f>
        <v>0</v>
      </c>
      <c r="H181" s="22" t="n">
        <f aca="false">G181/F181*100</f>
        <v>0</v>
      </c>
    </row>
    <row r="182" customFormat="false" ht="32.25" hidden="false" customHeight="true" outlineLevel="0" collapsed="false">
      <c r="A182" s="38" t="s">
        <v>43</v>
      </c>
      <c r="B182" s="47" t="s">
        <v>40</v>
      </c>
      <c r="C182" s="47" t="s">
        <v>197</v>
      </c>
      <c r="D182" s="115" t="s">
        <v>207</v>
      </c>
      <c r="E182" s="36" t="s">
        <v>44</v>
      </c>
      <c r="F182" s="37" t="n">
        <v>5.34</v>
      </c>
      <c r="G182" s="50" t="n">
        <v>0</v>
      </c>
      <c r="H182" s="22" t="n">
        <f aca="false">G182/F182*100</f>
        <v>0</v>
      </c>
    </row>
    <row r="183" customFormat="false" ht="14.25" hidden="false" customHeight="false" outlineLevel="0" collapsed="false">
      <c r="A183" s="23" t="s">
        <v>208</v>
      </c>
      <c r="B183" s="24" t="s">
        <v>48</v>
      </c>
      <c r="C183" s="24" t="s">
        <v>26</v>
      </c>
      <c r="D183" s="24"/>
      <c r="E183" s="24"/>
      <c r="F183" s="117" t="n">
        <f aca="false">F184+F191+F201+F220</f>
        <v>46122.55505</v>
      </c>
      <c r="G183" s="117" t="n">
        <f aca="false">G184+G191+G201+G220</f>
        <v>29167.28842</v>
      </c>
      <c r="H183" s="22" t="n">
        <f aca="false">G183/F183*100</f>
        <v>63.2386657425649</v>
      </c>
    </row>
    <row r="184" customFormat="false" ht="15" hidden="false" customHeight="false" outlineLevel="0" collapsed="false">
      <c r="A184" s="26" t="s">
        <v>209</v>
      </c>
      <c r="B184" s="27" t="s">
        <v>48</v>
      </c>
      <c r="C184" s="27" t="s">
        <v>25</v>
      </c>
      <c r="D184" s="118"/>
      <c r="E184" s="118"/>
      <c r="F184" s="29" t="n">
        <f aca="false">F185</f>
        <v>80</v>
      </c>
      <c r="G184" s="29" t="n">
        <f aca="false">G185</f>
        <v>69.46507</v>
      </c>
      <c r="H184" s="22" t="n">
        <f aca="false">G184/F184*100</f>
        <v>86.8313375</v>
      </c>
    </row>
    <row r="185" customFormat="false" ht="77.25" hidden="false" customHeight="true" outlineLevel="0" collapsed="false">
      <c r="A185" s="30" t="s">
        <v>29</v>
      </c>
      <c r="B185" s="36" t="s">
        <v>48</v>
      </c>
      <c r="C185" s="36" t="s">
        <v>25</v>
      </c>
      <c r="D185" s="36" t="s">
        <v>49</v>
      </c>
      <c r="E185" s="118"/>
      <c r="F185" s="29" t="n">
        <f aca="false">F186</f>
        <v>80</v>
      </c>
      <c r="G185" s="29" t="n">
        <f aca="false">G186</f>
        <v>69.46507</v>
      </c>
      <c r="H185" s="22" t="n">
        <f aca="false">G185/F185*100</f>
        <v>86.8313375</v>
      </c>
    </row>
    <row r="186" customFormat="false" ht="43.5" hidden="false" customHeight="false" outlineLevel="0" collapsed="false">
      <c r="A186" s="119" t="s">
        <v>210</v>
      </c>
      <c r="B186" s="36" t="s">
        <v>48</v>
      </c>
      <c r="C186" s="36" t="s">
        <v>25</v>
      </c>
      <c r="D186" s="36" t="s">
        <v>57</v>
      </c>
      <c r="E186" s="118"/>
      <c r="F186" s="29" t="n">
        <f aca="false">F187</f>
        <v>80</v>
      </c>
      <c r="G186" s="29" t="n">
        <f aca="false">G187</f>
        <v>69.46507</v>
      </c>
      <c r="H186" s="22" t="n">
        <f aca="false">G186/F186*100</f>
        <v>86.8313375</v>
      </c>
    </row>
    <row r="187" customFormat="false" ht="45" hidden="false" customHeight="false" outlineLevel="0" collapsed="false">
      <c r="A187" s="66" t="s">
        <v>58</v>
      </c>
      <c r="B187" s="55" t="s">
        <v>48</v>
      </c>
      <c r="C187" s="36" t="s">
        <v>25</v>
      </c>
      <c r="D187" s="36" t="s">
        <v>59</v>
      </c>
      <c r="E187" s="118"/>
      <c r="F187" s="29" t="n">
        <f aca="false">F188</f>
        <v>80</v>
      </c>
      <c r="G187" s="29" t="n">
        <f aca="false">G188</f>
        <v>69.46507</v>
      </c>
      <c r="H187" s="22" t="n">
        <f aca="false">G187/F187*100</f>
        <v>86.8313375</v>
      </c>
    </row>
    <row r="188" customFormat="false" ht="47.25" hidden="false" customHeight="false" outlineLevel="0" collapsed="false">
      <c r="A188" s="120" t="s">
        <v>211</v>
      </c>
      <c r="B188" s="36" t="s">
        <v>48</v>
      </c>
      <c r="C188" s="36" t="s">
        <v>25</v>
      </c>
      <c r="D188" s="36" t="s">
        <v>212</v>
      </c>
      <c r="E188" s="24"/>
      <c r="F188" s="37" t="n">
        <f aca="false">F189+F190</f>
        <v>80</v>
      </c>
      <c r="G188" s="37" t="n">
        <f aca="false">G189+G190</f>
        <v>69.46507</v>
      </c>
      <c r="H188" s="22" t="n">
        <f aca="false">G188/F188*100</f>
        <v>86.8313375</v>
      </c>
    </row>
    <row r="189" customFormat="false" ht="30" hidden="false" customHeight="false" outlineLevel="0" collapsed="false">
      <c r="A189" s="35" t="s">
        <v>190</v>
      </c>
      <c r="B189" s="36" t="s">
        <v>48</v>
      </c>
      <c r="C189" s="36" t="s">
        <v>25</v>
      </c>
      <c r="D189" s="36" t="s">
        <v>212</v>
      </c>
      <c r="E189" s="36" t="s">
        <v>191</v>
      </c>
      <c r="F189" s="37" t="n">
        <v>70</v>
      </c>
      <c r="G189" s="18" t="n">
        <v>69.46507</v>
      </c>
      <c r="H189" s="22" t="n">
        <f aca="false">G189/F189*100</f>
        <v>99.2358142857143</v>
      </c>
    </row>
    <row r="190" customFormat="false" ht="15" hidden="false" customHeight="false" outlineLevel="0" collapsed="false">
      <c r="A190" s="43" t="s">
        <v>167</v>
      </c>
      <c r="B190" s="36" t="s">
        <v>48</v>
      </c>
      <c r="C190" s="36" t="s">
        <v>25</v>
      </c>
      <c r="D190" s="36" t="s">
        <v>212</v>
      </c>
      <c r="E190" s="36" t="s">
        <v>168</v>
      </c>
      <c r="F190" s="37" t="n">
        <v>10</v>
      </c>
      <c r="G190" s="50"/>
      <c r="H190" s="22" t="n">
        <f aca="false">G190/F190*100</f>
        <v>0</v>
      </c>
    </row>
    <row r="191" customFormat="false" ht="15" hidden="false" customHeight="false" outlineLevel="0" collapsed="false">
      <c r="A191" s="26" t="s">
        <v>213</v>
      </c>
      <c r="B191" s="36" t="s">
        <v>48</v>
      </c>
      <c r="C191" s="36" t="s">
        <v>55</v>
      </c>
      <c r="D191" s="36"/>
      <c r="E191" s="36"/>
      <c r="F191" s="37" t="n">
        <f aca="false">F192</f>
        <v>937.625</v>
      </c>
      <c r="G191" s="37" t="n">
        <f aca="false">G192</f>
        <v>730.30236</v>
      </c>
      <c r="H191" s="22" t="n">
        <f aca="false">G191/F191*100</f>
        <v>77.8885332622317</v>
      </c>
    </row>
    <row r="192" customFormat="false" ht="49.5" hidden="false" customHeight="false" outlineLevel="0" collapsed="false">
      <c r="A192" s="121" t="s">
        <v>214</v>
      </c>
      <c r="B192" s="36" t="s">
        <v>48</v>
      </c>
      <c r="C192" s="36" t="s">
        <v>55</v>
      </c>
      <c r="D192" s="122" t="s">
        <v>215</v>
      </c>
      <c r="E192" s="36"/>
      <c r="F192" s="37" t="n">
        <f aca="false">F193</f>
        <v>937.625</v>
      </c>
      <c r="G192" s="37" t="n">
        <f aca="false">G193</f>
        <v>730.30236</v>
      </c>
      <c r="H192" s="22" t="n">
        <f aca="false">G192/F192*100</f>
        <v>77.8885332622317</v>
      </c>
    </row>
    <row r="193" customFormat="false" ht="29.25" hidden="false" customHeight="false" outlineLevel="0" collapsed="false">
      <c r="A193" s="23" t="s">
        <v>216</v>
      </c>
      <c r="B193" s="36" t="s">
        <v>48</v>
      </c>
      <c r="C193" s="36" t="s">
        <v>55</v>
      </c>
      <c r="D193" s="122" t="s">
        <v>217</v>
      </c>
      <c r="E193" s="36"/>
      <c r="F193" s="37" t="n">
        <f aca="false">F194+F197</f>
        <v>937.625</v>
      </c>
      <c r="G193" s="37" t="n">
        <f aca="false">G194+G197</f>
        <v>730.30236</v>
      </c>
      <c r="H193" s="22" t="n">
        <f aca="false">G193/F193*100</f>
        <v>77.8885332622317</v>
      </c>
    </row>
    <row r="194" customFormat="false" ht="30" hidden="false" customHeight="false" outlineLevel="0" collapsed="false">
      <c r="A194" s="66" t="s">
        <v>218</v>
      </c>
      <c r="B194" s="36" t="s">
        <v>48</v>
      </c>
      <c r="C194" s="36" t="s">
        <v>55</v>
      </c>
      <c r="D194" s="122" t="s">
        <v>219</v>
      </c>
      <c r="E194" s="36"/>
      <c r="F194" s="37" t="n">
        <f aca="false">F195</f>
        <v>671.625</v>
      </c>
      <c r="G194" s="37" t="n">
        <f aca="false">G195</f>
        <v>671.625</v>
      </c>
      <c r="H194" s="22" t="n">
        <f aca="false">G194/F194*100</f>
        <v>100</v>
      </c>
    </row>
    <row r="195" customFormat="false" ht="15" hidden="false" customHeight="false" outlineLevel="0" collapsed="false">
      <c r="A195" s="43" t="s">
        <v>220</v>
      </c>
      <c r="B195" s="36" t="s">
        <v>48</v>
      </c>
      <c r="C195" s="36" t="s">
        <v>55</v>
      </c>
      <c r="D195" s="122" t="s">
        <v>221</v>
      </c>
      <c r="E195" s="36"/>
      <c r="F195" s="37" t="n">
        <f aca="false">F196</f>
        <v>671.625</v>
      </c>
      <c r="G195" s="37" t="n">
        <f aca="false">G196</f>
        <v>671.625</v>
      </c>
      <c r="H195" s="22" t="n">
        <f aca="false">G195/F195*100</f>
        <v>100</v>
      </c>
    </row>
    <row r="196" customFormat="false" ht="15" hidden="false" customHeight="false" outlineLevel="0" collapsed="false">
      <c r="A196" s="123" t="s">
        <v>167</v>
      </c>
      <c r="B196" s="39" t="s">
        <v>48</v>
      </c>
      <c r="C196" s="39" t="s">
        <v>55</v>
      </c>
      <c r="D196" s="124" t="s">
        <v>221</v>
      </c>
      <c r="E196" s="125" t="s">
        <v>168</v>
      </c>
      <c r="F196" s="126" t="n">
        <v>671.625</v>
      </c>
      <c r="G196" s="127" t="n">
        <v>671.625</v>
      </c>
      <c r="H196" s="22" t="n">
        <f aca="false">G196/F196*100</f>
        <v>100</v>
      </c>
    </row>
    <row r="197" customFormat="false" ht="30" hidden="false" customHeight="false" outlineLevel="0" collapsed="false">
      <c r="A197" s="43" t="s">
        <v>222</v>
      </c>
      <c r="B197" s="36" t="s">
        <v>48</v>
      </c>
      <c r="C197" s="36" t="s">
        <v>55</v>
      </c>
      <c r="D197" s="122" t="s">
        <v>223</v>
      </c>
      <c r="E197" s="36"/>
      <c r="F197" s="108" t="n">
        <f aca="false">F198</f>
        <v>266</v>
      </c>
      <c r="G197" s="108" t="n">
        <f aca="false">G198</f>
        <v>58.67736</v>
      </c>
      <c r="H197" s="22" t="n">
        <f aca="false">G197/F197*100</f>
        <v>22.0591578947368</v>
      </c>
    </row>
    <row r="198" customFormat="false" ht="63" hidden="false" customHeight="false" outlineLevel="0" collapsed="false">
      <c r="A198" s="84" t="s">
        <v>224</v>
      </c>
      <c r="B198" s="36" t="s">
        <v>48</v>
      </c>
      <c r="C198" s="36" t="s">
        <v>55</v>
      </c>
      <c r="D198" s="122" t="s">
        <v>225</v>
      </c>
      <c r="E198" s="36"/>
      <c r="F198" s="108" t="n">
        <f aca="false">F199+F200</f>
        <v>266</v>
      </c>
      <c r="G198" s="108" t="n">
        <f aca="false">G199+G200</f>
        <v>58.67736</v>
      </c>
      <c r="H198" s="22" t="n">
        <f aca="false">G198/F198*100</f>
        <v>22.0591578947368</v>
      </c>
    </row>
    <row r="199" customFormat="false" ht="60" hidden="false" customHeight="false" outlineLevel="0" collapsed="false">
      <c r="A199" s="38" t="s">
        <v>37</v>
      </c>
      <c r="B199" s="36" t="s">
        <v>48</v>
      </c>
      <c r="C199" s="36" t="s">
        <v>55</v>
      </c>
      <c r="D199" s="122" t="s">
        <v>225</v>
      </c>
      <c r="E199" s="36" t="s">
        <v>38</v>
      </c>
      <c r="F199" s="108" t="n">
        <v>12.33151</v>
      </c>
      <c r="G199" s="50" t="n">
        <v>0</v>
      </c>
      <c r="H199" s="22" t="n">
        <f aca="false">G199/F199*100</f>
        <v>0</v>
      </c>
    </row>
    <row r="200" customFormat="false" ht="30" hidden="false" customHeight="false" outlineLevel="0" collapsed="false">
      <c r="A200" s="35" t="s">
        <v>43</v>
      </c>
      <c r="B200" s="36" t="s">
        <v>48</v>
      </c>
      <c r="C200" s="36" t="s">
        <v>55</v>
      </c>
      <c r="D200" s="122" t="s">
        <v>225</v>
      </c>
      <c r="E200" s="39" t="s">
        <v>44</v>
      </c>
      <c r="F200" s="128" t="n">
        <v>253.66849</v>
      </c>
      <c r="G200" s="129" t="n">
        <v>58.67736</v>
      </c>
      <c r="H200" s="22" t="n">
        <f aca="false">G200/F200*100</f>
        <v>23.1315131020018</v>
      </c>
    </row>
    <row r="201" customFormat="false" ht="15" hidden="false" customHeight="false" outlineLevel="0" collapsed="false">
      <c r="A201" s="26" t="s">
        <v>226</v>
      </c>
      <c r="B201" s="40" t="s">
        <v>48</v>
      </c>
      <c r="C201" s="130" t="s">
        <v>171</v>
      </c>
      <c r="D201" s="131"/>
      <c r="E201" s="27"/>
      <c r="F201" s="132" t="n">
        <f aca="false">F202</f>
        <v>44966.43005</v>
      </c>
      <c r="G201" s="132" t="n">
        <f aca="false">G202</f>
        <v>28246.58499</v>
      </c>
      <c r="H201" s="22" t="n">
        <f aca="false">G201/F201*100</f>
        <v>62.817050316406</v>
      </c>
    </row>
    <row r="202" customFormat="false" ht="51.75" hidden="false" customHeight="true" outlineLevel="0" collapsed="false">
      <c r="A202" s="121" t="s">
        <v>227</v>
      </c>
      <c r="B202" s="36" t="s">
        <v>48</v>
      </c>
      <c r="C202" s="73" t="s">
        <v>171</v>
      </c>
      <c r="D202" s="73" t="s">
        <v>228</v>
      </c>
      <c r="E202" s="27"/>
      <c r="F202" s="132" t="n">
        <f aca="false">F203+F216</f>
        <v>44966.43005</v>
      </c>
      <c r="G202" s="132" t="n">
        <f aca="false">G203+G216</f>
        <v>28246.58499</v>
      </c>
      <c r="H202" s="22" t="n">
        <f aca="false">G202/F202*100</f>
        <v>62.817050316406</v>
      </c>
    </row>
    <row r="203" customFormat="false" ht="43.5" hidden="false" customHeight="false" outlineLevel="0" collapsed="false">
      <c r="A203" s="23" t="s">
        <v>229</v>
      </c>
      <c r="B203" s="36" t="s">
        <v>48</v>
      </c>
      <c r="C203" s="73" t="s">
        <v>171</v>
      </c>
      <c r="D203" s="73" t="s">
        <v>230</v>
      </c>
      <c r="E203" s="27"/>
      <c r="F203" s="132" t="n">
        <f aca="false">F204</f>
        <v>44866.43005</v>
      </c>
      <c r="G203" s="132" t="n">
        <f aca="false">G204</f>
        <v>28246.58499</v>
      </c>
      <c r="H203" s="22" t="n">
        <f aca="false">G203/F203*100</f>
        <v>62.957059339291</v>
      </c>
    </row>
    <row r="204" customFormat="false" ht="60" hidden="false" customHeight="false" outlineLevel="0" collapsed="false">
      <c r="A204" s="26" t="s">
        <v>231</v>
      </c>
      <c r="B204" s="36" t="s">
        <v>48</v>
      </c>
      <c r="C204" s="36" t="s">
        <v>171</v>
      </c>
      <c r="D204" s="103" t="s">
        <v>232</v>
      </c>
      <c r="E204" s="27"/>
      <c r="F204" s="133" t="n">
        <f aca="false">F205+F212+F209+F207+F214</f>
        <v>44866.43005</v>
      </c>
      <c r="G204" s="133" t="n">
        <f aca="false">G205+G212+G209+G207+G214</f>
        <v>28246.58499</v>
      </c>
      <c r="H204" s="22" t="n">
        <f aca="false">G204/F204*100</f>
        <v>62.957059339291</v>
      </c>
    </row>
    <row r="205" customFormat="false" ht="63.75" hidden="false" customHeight="true" outlineLevel="0" collapsed="false">
      <c r="A205" s="33" t="s">
        <v>233</v>
      </c>
      <c r="B205" s="36" t="s">
        <v>48</v>
      </c>
      <c r="C205" s="36" t="s">
        <v>171</v>
      </c>
      <c r="D205" s="34" t="s">
        <v>234</v>
      </c>
      <c r="E205" s="91"/>
      <c r="F205" s="93" t="n">
        <f aca="false">F206</f>
        <v>10948</v>
      </c>
      <c r="G205" s="93" t="n">
        <f aca="false">G206</f>
        <v>3940.193</v>
      </c>
      <c r="H205" s="22" t="n">
        <f aca="false">G205/F205*100</f>
        <v>35.9900712458897</v>
      </c>
    </row>
    <row r="206" customFormat="false" ht="30" hidden="false" customHeight="false" outlineLevel="0" collapsed="false">
      <c r="A206" s="35" t="s">
        <v>190</v>
      </c>
      <c r="B206" s="36" t="s">
        <v>48</v>
      </c>
      <c r="C206" s="36" t="s">
        <v>171</v>
      </c>
      <c r="D206" s="34" t="s">
        <v>234</v>
      </c>
      <c r="E206" s="36" t="s">
        <v>191</v>
      </c>
      <c r="F206" s="37" t="n">
        <v>10948</v>
      </c>
      <c r="G206" s="18" t="n">
        <v>3940.193</v>
      </c>
      <c r="H206" s="22" t="n">
        <f aca="false">G206/F206*100</f>
        <v>35.9900712458897</v>
      </c>
    </row>
    <row r="207" customFormat="false" ht="36.75" hidden="false" customHeight="true" outlineLevel="0" collapsed="false">
      <c r="A207" s="134" t="s">
        <v>235</v>
      </c>
      <c r="B207" s="36" t="s">
        <v>48</v>
      </c>
      <c r="C207" s="36" t="s">
        <v>171</v>
      </c>
      <c r="D207" s="34" t="s">
        <v>236</v>
      </c>
      <c r="E207" s="36"/>
      <c r="F207" s="37" t="n">
        <f aca="false">F208</f>
        <v>0</v>
      </c>
      <c r="G207" s="50"/>
      <c r="H207" s="22"/>
    </row>
    <row r="208" customFormat="false" ht="30.75" hidden="false" customHeight="true" outlineLevel="0" collapsed="false">
      <c r="A208" s="35" t="s">
        <v>43</v>
      </c>
      <c r="B208" s="36" t="s">
        <v>48</v>
      </c>
      <c r="C208" s="36" t="s">
        <v>171</v>
      </c>
      <c r="D208" s="34" t="s">
        <v>236</v>
      </c>
      <c r="E208" s="36" t="s">
        <v>44</v>
      </c>
      <c r="F208" s="37"/>
      <c r="G208" s="50"/>
      <c r="H208" s="22"/>
    </row>
    <row r="209" customFormat="false" ht="90" hidden="false" customHeight="false" outlineLevel="0" collapsed="false">
      <c r="A209" s="49" t="s">
        <v>237</v>
      </c>
      <c r="B209" s="36" t="s">
        <v>48</v>
      </c>
      <c r="C209" s="36" t="s">
        <v>171</v>
      </c>
      <c r="D209" s="34" t="s">
        <v>238</v>
      </c>
      <c r="E209" s="36"/>
      <c r="F209" s="37" t="n">
        <f aca="false">F210+F211</f>
        <v>17571.08754</v>
      </c>
      <c r="G209" s="37" t="n">
        <f aca="false">G210+G211</f>
        <v>11709.21536</v>
      </c>
      <c r="H209" s="22" t="n">
        <f aca="false">G209/F209*100</f>
        <v>66.6391043431111</v>
      </c>
    </row>
    <row r="210" customFormat="false" ht="30" hidden="false" customHeight="false" outlineLevel="0" collapsed="false">
      <c r="A210" s="35" t="s">
        <v>190</v>
      </c>
      <c r="B210" s="36" t="s">
        <v>48</v>
      </c>
      <c r="C210" s="36" t="s">
        <v>171</v>
      </c>
      <c r="D210" s="34" t="s">
        <v>238</v>
      </c>
      <c r="E210" s="36" t="s">
        <v>191</v>
      </c>
      <c r="F210" s="37" t="n">
        <v>17571.08754</v>
      </c>
      <c r="G210" s="18" t="n">
        <v>11709.21536</v>
      </c>
      <c r="H210" s="22" t="n">
        <f aca="false">G210/F210*100</f>
        <v>66.6391043431111</v>
      </c>
    </row>
    <row r="211" customFormat="false" ht="28.5" hidden="false" customHeight="true" outlineLevel="0" collapsed="false">
      <c r="A211" s="35" t="s">
        <v>43</v>
      </c>
      <c r="B211" s="36" t="s">
        <v>48</v>
      </c>
      <c r="C211" s="36" t="s">
        <v>171</v>
      </c>
      <c r="D211" s="34" t="s">
        <v>238</v>
      </c>
      <c r="E211" s="36" t="s">
        <v>44</v>
      </c>
      <c r="F211" s="37"/>
      <c r="G211" s="50"/>
      <c r="H211" s="22"/>
    </row>
    <row r="212" customFormat="false" ht="62.25" hidden="false" customHeight="true" outlineLevel="0" collapsed="false">
      <c r="A212" s="135" t="s">
        <v>239</v>
      </c>
      <c r="B212" s="36" t="s">
        <v>48</v>
      </c>
      <c r="C212" s="36" t="s">
        <v>171</v>
      </c>
      <c r="D212" s="36" t="s">
        <v>240</v>
      </c>
      <c r="E212" s="36"/>
      <c r="F212" s="37" t="n">
        <f aca="false">F213</f>
        <v>13369</v>
      </c>
      <c r="G212" s="37" t="n">
        <f aca="false">G213</f>
        <v>12032.1</v>
      </c>
      <c r="H212" s="22" t="n">
        <f aca="false">G212/F212*100</f>
        <v>90</v>
      </c>
    </row>
    <row r="213" customFormat="false" ht="30.75" hidden="false" customHeight="true" outlineLevel="0" collapsed="false">
      <c r="A213" s="35" t="s">
        <v>43</v>
      </c>
      <c r="B213" s="36" t="s">
        <v>48</v>
      </c>
      <c r="C213" s="36" t="s">
        <v>171</v>
      </c>
      <c r="D213" s="36" t="s">
        <v>240</v>
      </c>
      <c r="E213" s="36" t="s">
        <v>44</v>
      </c>
      <c r="F213" s="37" t="n">
        <v>13369</v>
      </c>
      <c r="G213" s="18" t="n">
        <v>12032.1</v>
      </c>
      <c r="H213" s="22" t="n">
        <f aca="false">G213/F213*100</f>
        <v>90</v>
      </c>
    </row>
    <row r="214" customFormat="false" ht="76.5" hidden="false" customHeight="true" outlineLevel="0" collapsed="false">
      <c r="A214" s="35" t="s">
        <v>241</v>
      </c>
      <c r="B214" s="36" t="s">
        <v>48</v>
      </c>
      <c r="C214" s="36" t="s">
        <v>171</v>
      </c>
      <c r="D214" s="36" t="s">
        <v>242</v>
      </c>
      <c r="E214" s="36"/>
      <c r="F214" s="37" t="n">
        <f aca="false">F215</f>
        <v>2978.34251</v>
      </c>
      <c r="G214" s="37" t="n">
        <f aca="false">G215</f>
        <v>565.07663</v>
      </c>
      <c r="H214" s="22" t="n">
        <f aca="false">G214/F214*100</f>
        <v>18.9728558116709</v>
      </c>
    </row>
    <row r="215" customFormat="false" ht="42.75" hidden="false" customHeight="true" outlineLevel="0" collapsed="false">
      <c r="A215" s="35" t="s">
        <v>43</v>
      </c>
      <c r="B215" s="36" t="s">
        <v>48</v>
      </c>
      <c r="C215" s="36" t="s">
        <v>171</v>
      </c>
      <c r="D215" s="36" t="s">
        <v>242</v>
      </c>
      <c r="E215" s="36" t="s">
        <v>44</v>
      </c>
      <c r="F215" s="37" t="n">
        <v>2978.34251</v>
      </c>
      <c r="G215" s="18" t="n">
        <v>565.07663</v>
      </c>
      <c r="H215" s="22" t="n">
        <f aca="false">G215/F215*100</f>
        <v>18.9728558116709</v>
      </c>
    </row>
    <row r="216" customFormat="false" ht="28.5" hidden="false" customHeight="false" outlineLevel="0" collapsed="false">
      <c r="A216" s="30" t="s">
        <v>243</v>
      </c>
      <c r="B216" s="36" t="s">
        <v>48</v>
      </c>
      <c r="C216" s="36" t="s">
        <v>171</v>
      </c>
      <c r="D216" s="63" t="s">
        <v>244</v>
      </c>
      <c r="E216" s="36"/>
      <c r="F216" s="37" t="n">
        <f aca="false">F217</f>
        <v>100</v>
      </c>
      <c r="G216" s="37" t="n">
        <f aca="false">G217</f>
        <v>0</v>
      </c>
      <c r="H216" s="22" t="n">
        <f aca="false">G216/F216*100</f>
        <v>0</v>
      </c>
    </row>
    <row r="217" customFormat="false" ht="30" hidden="false" customHeight="false" outlineLevel="0" collapsed="false">
      <c r="A217" s="66" t="s">
        <v>245</v>
      </c>
      <c r="B217" s="36" t="s">
        <v>48</v>
      </c>
      <c r="C217" s="36" t="s">
        <v>171</v>
      </c>
      <c r="D217" s="63" t="s">
        <v>246</v>
      </c>
      <c r="E217" s="36"/>
      <c r="F217" s="37" t="n">
        <f aca="false">F218</f>
        <v>100</v>
      </c>
      <c r="G217" s="37" t="n">
        <f aca="false">G218</f>
        <v>0</v>
      </c>
      <c r="H217" s="22" t="n">
        <f aca="false">G217/F217*100</f>
        <v>0</v>
      </c>
    </row>
    <row r="218" customFormat="false" ht="83.25" hidden="false" customHeight="true" outlineLevel="0" collapsed="false">
      <c r="A218" s="33" t="s">
        <v>247</v>
      </c>
      <c r="B218" s="36" t="s">
        <v>48</v>
      </c>
      <c r="C218" s="36" t="s">
        <v>171</v>
      </c>
      <c r="D218" s="63" t="s">
        <v>248</v>
      </c>
      <c r="E218" s="36"/>
      <c r="F218" s="136" t="n">
        <f aca="false">F219</f>
        <v>100</v>
      </c>
      <c r="G218" s="136" t="n">
        <f aca="false">G219</f>
        <v>0</v>
      </c>
      <c r="H218" s="22" t="n">
        <f aca="false">G218/F218*100</f>
        <v>0</v>
      </c>
    </row>
    <row r="219" customFormat="false" ht="28.5" hidden="false" customHeight="true" outlineLevel="0" collapsed="false">
      <c r="A219" s="35" t="s">
        <v>43</v>
      </c>
      <c r="B219" s="36" t="s">
        <v>48</v>
      </c>
      <c r="C219" s="36" t="s">
        <v>171</v>
      </c>
      <c r="D219" s="63" t="s">
        <v>248</v>
      </c>
      <c r="E219" s="36" t="s">
        <v>44</v>
      </c>
      <c r="F219" s="136" t="n">
        <v>100</v>
      </c>
      <c r="G219" s="50" t="n">
        <v>0</v>
      </c>
      <c r="H219" s="22" t="n">
        <f aca="false">G219/F219*100</f>
        <v>0</v>
      </c>
    </row>
    <row r="220" customFormat="false" ht="15" hidden="false" customHeight="false" outlineLevel="0" collapsed="false">
      <c r="A220" s="137" t="s">
        <v>249</v>
      </c>
      <c r="B220" s="91" t="s">
        <v>48</v>
      </c>
      <c r="C220" s="91" t="n">
        <v>12</v>
      </c>
      <c r="D220" s="40"/>
      <c r="E220" s="40"/>
      <c r="F220" s="138" t="n">
        <f aca="false">F221+F230+F240</f>
        <v>138.5</v>
      </c>
      <c r="G220" s="138" t="n">
        <f aca="false">G221+G230+G240</f>
        <v>120.936</v>
      </c>
      <c r="H220" s="22" t="n">
        <f aca="false">G220/F220*100</f>
        <v>87.3184115523466</v>
      </c>
    </row>
    <row r="221" customFormat="false" ht="57" hidden="false" customHeight="false" outlineLevel="0" collapsed="false">
      <c r="A221" s="30" t="s">
        <v>250</v>
      </c>
      <c r="B221" s="36" t="s">
        <v>48</v>
      </c>
      <c r="C221" s="36" t="n">
        <v>12</v>
      </c>
      <c r="D221" s="36" t="s">
        <v>49</v>
      </c>
      <c r="E221" s="27"/>
      <c r="F221" s="29" t="n">
        <f aca="false">F222+F226</f>
        <v>119.5</v>
      </c>
      <c r="G221" s="29" t="n">
        <f aca="false">G222+G226</f>
        <v>109</v>
      </c>
      <c r="H221" s="22" t="n">
        <f aca="false">G221/F221*100</f>
        <v>91.2133891213389</v>
      </c>
    </row>
    <row r="222" customFormat="false" ht="43.5" hidden="false" customHeight="false" outlineLevel="0" collapsed="false">
      <c r="A222" s="23" t="s">
        <v>31</v>
      </c>
      <c r="B222" s="36" t="s">
        <v>48</v>
      </c>
      <c r="C222" s="36" t="n">
        <v>12</v>
      </c>
      <c r="D222" s="36" t="s">
        <v>50</v>
      </c>
      <c r="E222" s="27"/>
      <c r="F222" s="29" t="n">
        <f aca="false">F223</f>
        <v>119.5</v>
      </c>
      <c r="G222" s="29" t="n">
        <f aca="false">G223</f>
        <v>109</v>
      </c>
      <c r="H222" s="22" t="n">
        <f aca="false">G222/F222*100</f>
        <v>91.2133891213389</v>
      </c>
    </row>
    <row r="223" customFormat="false" ht="30" hidden="false" customHeight="false" outlineLevel="0" collapsed="false">
      <c r="A223" s="26" t="s">
        <v>33</v>
      </c>
      <c r="B223" s="36" t="s">
        <v>48</v>
      </c>
      <c r="C223" s="36" t="n">
        <v>12</v>
      </c>
      <c r="D223" s="36" t="s">
        <v>34</v>
      </c>
      <c r="E223" s="27"/>
      <c r="F223" s="29" t="n">
        <f aca="false">F224</f>
        <v>119.5</v>
      </c>
      <c r="G223" s="29" t="n">
        <f aca="false">G224</f>
        <v>109</v>
      </c>
      <c r="H223" s="22" t="n">
        <f aca="false">G223/F223*100</f>
        <v>91.2133891213389</v>
      </c>
    </row>
    <row r="224" customFormat="false" ht="30" hidden="false" customHeight="false" outlineLevel="0" collapsed="false">
      <c r="A224" s="49" t="s">
        <v>251</v>
      </c>
      <c r="B224" s="36" t="s">
        <v>48</v>
      </c>
      <c r="C224" s="36" t="n">
        <v>12</v>
      </c>
      <c r="D224" s="36" t="s">
        <v>252</v>
      </c>
      <c r="E224" s="36"/>
      <c r="F224" s="37" t="n">
        <f aca="false">F225</f>
        <v>119.5</v>
      </c>
      <c r="G224" s="37" t="n">
        <f aca="false">G225</f>
        <v>109</v>
      </c>
      <c r="H224" s="22" t="n">
        <f aca="false">G224/F224*100</f>
        <v>91.2133891213389</v>
      </c>
    </row>
    <row r="225" customFormat="false" ht="30" hidden="false" customHeight="true" outlineLevel="0" collapsed="false">
      <c r="A225" s="35" t="s">
        <v>43</v>
      </c>
      <c r="B225" s="36" t="s">
        <v>48</v>
      </c>
      <c r="C225" s="36" t="n">
        <v>12</v>
      </c>
      <c r="D225" s="36" t="s">
        <v>252</v>
      </c>
      <c r="E225" s="36" t="s">
        <v>44</v>
      </c>
      <c r="F225" s="37" t="n">
        <v>119.5</v>
      </c>
      <c r="G225" s="18" t="n">
        <v>109</v>
      </c>
      <c r="H225" s="22" t="n">
        <f aca="false">G225/F225*100</f>
        <v>91.2133891213389</v>
      </c>
    </row>
    <row r="226" customFormat="false" ht="45" hidden="false" customHeight="true" outlineLevel="0" collapsed="false">
      <c r="A226" s="23" t="s">
        <v>210</v>
      </c>
      <c r="B226" s="36" t="s">
        <v>48</v>
      </c>
      <c r="C226" s="36" t="n">
        <v>12</v>
      </c>
      <c r="D226" s="36" t="s">
        <v>57</v>
      </c>
      <c r="E226" s="36"/>
      <c r="F226" s="37" t="n">
        <f aca="false">F227</f>
        <v>0</v>
      </c>
      <c r="G226" s="50"/>
      <c r="H226" s="22"/>
    </row>
    <row r="227" customFormat="false" ht="30" hidden="false" customHeight="true" outlineLevel="0" collapsed="false">
      <c r="A227" s="80" t="s">
        <v>58</v>
      </c>
      <c r="B227" s="36" t="s">
        <v>48</v>
      </c>
      <c r="C227" s="36" t="n">
        <v>12</v>
      </c>
      <c r="D227" s="36" t="s">
        <v>59</v>
      </c>
      <c r="E227" s="36"/>
      <c r="F227" s="37" t="n">
        <f aca="false">F228</f>
        <v>0</v>
      </c>
      <c r="G227" s="50"/>
      <c r="H227" s="22"/>
    </row>
    <row r="228" customFormat="false" ht="46.15" hidden="false" customHeight="true" outlineLevel="0" collapsed="false">
      <c r="A228" s="139" t="s">
        <v>253</v>
      </c>
      <c r="B228" s="36" t="s">
        <v>48</v>
      </c>
      <c r="C228" s="36" t="n">
        <v>12</v>
      </c>
      <c r="D228" s="36" t="s">
        <v>254</v>
      </c>
      <c r="E228" s="36"/>
      <c r="F228" s="37" t="n">
        <f aca="false">F229</f>
        <v>0</v>
      </c>
      <c r="G228" s="50"/>
      <c r="H228" s="22"/>
    </row>
    <row r="229" customFormat="false" ht="30" hidden="false" customHeight="true" outlineLevel="0" collapsed="false">
      <c r="A229" s="35" t="s">
        <v>190</v>
      </c>
      <c r="B229" s="36" t="s">
        <v>48</v>
      </c>
      <c r="C229" s="36" t="n">
        <v>12</v>
      </c>
      <c r="D229" s="36" t="s">
        <v>254</v>
      </c>
      <c r="E229" s="36" t="s">
        <v>191</v>
      </c>
      <c r="F229" s="37" t="n">
        <v>0</v>
      </c>
      <c r="G229" s="50"/>
      <c r="H229" s="22"/>
    </row>
    <row r="230" customFormat="false" ht="30" hidden="false" customHeight="true" outlineLevel="0" collapsed="false">
      <c r="A230" s="95" t="s">
        <v>255</v>
      </c>
      <c r="B230" s="55" t="s">
        <v>48</v>
      </c>
      <c r="C230" s="36" t="s">
        <v>256</v>
      </c>
      <c r="D230" s="36" t="s">
        <v>257</v>
      </c>
      <c r="E230" s="36"/>
      <c r="F230" s="37" t="n">
        <f aca="false">F231</f>
        <v>0</v>
      </c>
      <c r="G230" s="50"/>
      <c r="H230" s="22"/>
    </row>
    <row r="231" customFormat="false" ht="30" hidden="false" customHeight="true" outlineLevel="0" collapsed="false">
      <c r="A231" s="140" t="s">
        <v>258</v>
      </c>
      <c r="B231" s="55" t="s">
        <v>48</v>
      </c>
      <c r="C231" s="36" t="s">
        <v>256</v>
      </c>
      <c r="D231" s="36" t="s">
        <v>259</v>
      </c>
      <c r="E231" s="36"/>
      <c r="F231" s="37" t="n">
        <f aca="false">F232+F235</f>
        <v>0</v>
      </c>
      <c r="G231" s="50"/>
      <c r="H231" s="22"/>
    </row>
    <row r="232" customFormat="false" ht="30" hidden="false" customHeight="true" outlineLevel="0" collapsed="false">
      <c r="A232" s="141" t="s">
        <v>260</v>
      </c>
      <c r="B232" s="55" t="s">
        <v>48</v>
      </c>
      <c r="C232" s="36" t="s">
        <v>256</v>
      </c>
      <c r="D232" s="36" t="s">
        <v>261</v>
      </c>
      <c r="E232" s="36"/>
      <c r="F232" s="37" t="n">
        <f aca="false">F233</f>
        <v>0</v>
      </c>
      <c r="G232" s="50"/>
      <c r="H232" s="22"/>
    </row>
    <row r="233" customFormat="false" ht="50.45" hidden="false" customHeight="true" outlineLevel="0" collapsed="false">
      <c r="A233" s="142" t="s">
        <v>262</v>
      </c>
      <c r="B233" s="55" t="s">
        <v>48</v>
      </c>
      <c r="C233" s="36" t="s">
        <v>256</v>
      </c>
      <c r="D233" s="36" t="s">
        <v>263</v>
      </c>
      <c r="E233" s="36"/>
      <c r="F233" s="37" t="n">
        <f aca="false">F234</f>
        <v>0</v>
      </c>
      <c r="G233" s="50"/>
      <c r="H233" s="22"/>
    </row>
    <row r="234" customFormat="false" ht="36.75" hidden="false" customHeight="true" outlineLevel="0" collapsed="false">
      <c r="A234" s="35" t="s">
        <v>190</v>
      </c>
      <c r="B234" s="55" t="s">
        <v>48</v>
      </c>
      <c r="C234" s="36" t="s">
        <v>256</v>
      </c>
      <c r="D234" s="36" t="s">
        <v>263</v>
      </c>
      <c r="E234" s="36" t="s">
        <v>191</v>
      </c>
      <c r="F234" s="37"/>
      <c r="G234" s="50"/>
      <c r="H234" s="22"/>
    </row>
    <row r="235" customFormat="false" ht="63" hidden="false" customHeight="true" outlineLevel="0" collapsed="false">
      <c r="A235" s="143" t="s">
        <v>264</v>
      </c>
      <c r="B235" s="55" t="s">
        <v>48</v>
      </c>
      <c r="C235" s="36" t="s">
        <v>256</v>
      </c>
      <c r="D235" s="36" t="s">
        <v>265</v>
      </c>
      <c r="E235" s="36"/>
      <c r="F235" s="37" t="n">
        <f aca="false">F236</f>
        <v>0</v>
      </c>
      <c r="G235" s="50"/>
      <c r="H235" s="22"/>
    </row>
    <row r="236" customFormat="false" ht="30" hidden="false" customHeight="true" outlineLevel="0" collapsed="false">
      <c r="A236" s="35" t="s">
        <v>266</v>
      </c>
      <c r="B236" s="55" t="s">
        <v>48</v>
      </c>
      <c r="C236" s="36" t="s">
        <v>256</v>
      </c>
      <c r="D236" s="36" t="s">
        <v>267</v>
      </c>
      <c r="E236" s="36"/>
      <c r="F236" s="37" t="n">
        <f aca="false">F237+F239</f>
        <v>0</v>
      </c>
      <c r="G236" s="50"/>
      <c r="H236" s="22"/>
    </row>
    <row r="237" customFormat="false" ht="30" hidden="false" customHeight="true" outlineLevel="0" collapsed="false">
      <c r="A237" s="35" t="s">
        <v>43</v>
      </c>
      <c r="B237" s="55" t="s">
        <v>48</v>
      </c>
      <c r="C237" s="36" t="s">
        <v>256</v>
      </c>
      <c r="D237" s="36" t="s">
        <v>267</v>
      </c>
      <c r="E237" s="36" t="s">
        <v>44</v>
      </c>
      <c r="F237" s="37"/>
      <c r="G237" s="50"/>
      <c r="H237" s="22"/>
    </row>
    <row r="238" customFormat="false" ht="30" hidden="false" customHeight="true" outlineLevel="0" collapsed="false">
      <c r="A238" s="144" t="s">
        <v>268</v>
      </c>
      <c r="B238" s="55" t="s">
        <v>48</v>
      </c>
      <c r="C238" s="36" t="s">
        <v>256</v>
      </c>
      <c r="D238" s="36" t="s">
        <v>269</v>
      </c>
      <c r="E238" s="36"/>
      <c r="F238" s="37" t="n">
        <f aca="false">F239</f>
        <v>0</v>
      </c>
      <c r="G238" s="50"/>
      <c r="H238" s="22"/>
    </row>
    <row r="239" customFormat="false" ht="30" hidden="false" customHeight="true" outlineLevel="0" collapsed="false">
      <c r="A239" s="35" t="s">
        <v>43</v>
      </c>
      <c r="B239" s="55" t="s">
        <v>48</v>
      </c>
      <c r="C239" s="36" t="s">
        <v>256</v>
      </c>
      <c r="D239" s="36" t="s">
        <v>269</v>
      </c>
      <c r="E239" s="36" t="s">
        <v>44</v>
      </c>
      <c r="F239" s="37"/>
      <c r="G239" s="50"/>
      <c r="H239" s="22"/>
    </row>
    <row r="240" customFormat="false" ht="66" hidden="false" customHeight="false" outlineLevel="0" collapsed="false">
      <c r="A240" s="145" t="s">
        <v>137</v>
      </c>
      <c r="B240" s="36" t="s">
        <v>48</v>
      </c>
      <c r="C240" s="36" t="n">
        <v>12</v>
      </c>
      <c r="D240" s="63" t="s">
        <v>138</v>
      </c>
      <c r="E240" s="36"/>
      <c r="F240" s="37" t="n">
        <f aca="false">+F241</f>
        <v>19</v>
      </c>
      <c r="G240" s="37" t="n">
        <f aca="false">+G241</f>
        <v>11.936</v>
      </c>
      <c r="H240" s="22" t="n">
        <f aca="false">G240/F240*100</f>
        <v>62.8210526315789</v>
      </c>
    </row>
    <row r="241" customFormat="false" ht="28.5" hidden="false" customHeight="false" outlineLevel="0" collapsed="false">
      <c r="A241" s="30" t="s">
        <v>149</v>
      </c>
      <c r="B241" s="36" t="s">
        <v>48</v>
      </c>
      <c r="C241" s="36" t="n">
        <v>12</v>
      </c>
      <c r="D241" s="63" t="s">
        <v>150</v>
      </c>
      <c r="E241" s="36"/>
      <c r="F241" s="37" t="n">
        <f aca="false">F242</f>
        <v>19</v>
      </c>
      <c r="G241" s="37" t="n">
        <f aca="false">G242</f>
        <v>11.936</v>
      </c>
      <c r="H241" s="22" t="n">
        <f aca="false">G241/F241*100</f>
        <v>62.8210526315789</v>
      </c>
    </row>
    <row r="242" customFormat="false" ht="45" hidden="false" customHeight="false" outlineLevel="0" collapsed="false">
      <c r="A242" s="98" t="s">
        <v>151</v>
      </c>
      <c r="B242" s="36" t="s">
        <v>48</v>
      </c>
      <c r="C242" s="36" t="n">
        <v>12</v>
      </c>
      <c r="D242" s="63" t="s">
        <v>152</v>
      </c>
      <c r="E242" s="36"/>
      <c r="F242" s="37" t="n">
        <f aca="false">F243</f>
        <v>19</v>
      </c>
      <c r="G242" s="37" t="n">
        <f aca="false">G243</f>
        <v>11.936</v>
      </c>
      <c r="H242" s="22" t="n">
        <f aca="false">G242/F242*100</f>
        <v>62.8210526315789</v>
      </c>
    </row>
    <row r="243" customFormat="false" ht="45" hidden="false" customHeight="false" outlineLevel="0" collapsed="false">
      <c r="A243" s="114" t="s">
        <v>270</v>
      </c>
      <c r="B243" s="36" t="s">
        <v>48</v>
      </c>
      <c r="C243" s="36" t="s">
        <v>256</v>
      </c>
      <c r="D243" s="34" t="s">
        <v>271</v>
      </c>
      <c r="E243" s="36"/>
      <c r="F243" s="37" t="n">
        <f aca="false">F244</f>
        <v>19</v>
      </c>
      <c r="G243" s="37" t="n">
        <f aca="false">G244</f>
        <v>11.936</v>
      </c>
      <c r="H243" s="22" t="n">
        <f aca="false">G243/F243*100</f>
        <v>62.8210526315789</v>
      </c>
    </row>
    <row r="244" customFormat="false" ht="30" hidden="false" customHeight="true" outlineLevel="0" collapsed="false">
      <c r="A244" s="35" t="s">
        <v>43</v>
      </c>
      <c r="B244" s="36" t="s">
        <v>48</v>
      </c>
      <c r="C244" s="36" t="s">
        <v>256</v>
      </c>
      <c r="D244" s="34" t="s">
        <v>271</v>
      </c>
      <c r="E244" s="36" t="s">
        <v>44</v>
      </c>
      <c r="F244" s="37" t="n">
        <v>19</v>
      </c>
      <c r="G244" s="18" t="n">
        <v>11.936</v>
      </c>
      <c r="H244" s="22" t="n">
        <f aca="false">G244/F244*100</f>
        <v>62.8210526315789</v>
      </c>
    </row>
    <row r="245" customFormat="false" ht="14.25" hidden="false" customHeight="false" outlineLevel="0" collapsed="false">
      <c r="A245" s="23" t="s">
        <v>272</v>
      </c>
      <c r="B245" s="24" t="s">
        <v>55</v>
      </c>
      <c r="C245" s="24" t="s">
        <v>26</v>
      </c>
      <c r="D245" s="24"/>
      <c r="E245" s="24"/>
      <c r="F245" s="59" t="n">
        <f aca="false">F246+F268+F305</f>
        <v>6650.79026</v>
      </c>
      <c r="G245" s="59" t="n">
        <f aca="false">G246+G268+G305</f>
        <v>5616.60209</v>
      </c>
      <c r="H245" s="22" t="n">
        <f aca="false">G245/F245*100</f>
        <v>84.4501460793322</v>
      </c>
    </row>
    <row r="246" customFormat="false" ht="15" hidden="false" customHeight="false" outlineLevel="0" collapsed="false">
      <c r="A246" s="26" t="s">
        <v>273</v>
      </c>
      <c r="B246" s="27" t="s">
        <v>55</v>
      </c>
      <c r="C246" s="27" t="s">
        <v>25</v>
      </c>
      <c r="D246" s="28"/>
      <c r="E246" s="28"/>
      <c r="F246" s="29" t="n">
        <f aca="false">F247+F254+F265</f>
        <v>1201.138</v>
      </c>
      <c r="G246" s="29" t="n">
        <f aca="false">G247+G254+G265</f>
        <v>994.35883</v>
      </c>
      <c r="H246" s="22" t="n">
        <f aca="false">G246/F246*100</f>
        <v>82.7847283159804</v>
      </c>
    </row>
    <row r="247" customFormat="false" ht="49.5" hidden="false" customHeight="false" outlineLevel="0" collapsed="false">
      <c r="A247" s="121" t="s">
        <v>214</v>
      </c>
      <c r="B247" s="36" t="s">
        <v>55</v>
      </c>
      <c r="C247" s="36" t="s">
        <v>25</v>
      </c>
      <c r="D247" s="122" t="s">
        <v>215</v>
      </c>
      <c r="E247" s="28"/>
      <c r="F247" s="29" t="n">
        <f aca="false">F248</f>
        <v>717</v>
      </c>
      <c r="G247" s="29" t="n">
        <f aca="false">G248</f>
        <v>526.13909</v>
      </c>
      <c r="H247" s="22" t="n">
        <f aca="false">G247/F247*100</f>
        <v>73.3806262203626</v>
      </c>
    </row>
    <row r="248" customFormat="false" ht="42.75" hidden="false" customHeight="false" outlineLevel="0" collapsed="false">
      <c r="A248" s="30" t="s">
        <v>274</v>
      </c>
      <c r="B248" s="36" t="s">
        <v>55</v>
      </c>
      <c r="C248" s="36" t="s">
        <v>25</v>
      </c>
      <c r="D248" s="32" t="s">
        <v>275</v>
      </c>
      <c r="E248" s="28"/>
      <c r="F248" s="29" t="n">
        <f aca="false">F249</f>
        <v>717</v>
      </c>
      <c r="G248" s="29" t="n">
        <f aca="false">G249</f>
        <v>526.13909</v>
      </c>
      <c r="H248" s="22" t="n">
        <f aca="false">G248/F248*100</f>
        <v>73.3806262203626</v>
      </c>
    </row>
    <row r="249" customFormat="false" ht="30" hidden="false" customHeight="false" outlineLevel="0" collapsed="false">
      <c r="A249" s="66" t="s">
        <v>276</v>
      </c>
      <c r="B249" s="36" t="s">
        <v>55</v>
      </c>
      <c r="C249" s="36" t="s">
        <v>25</v>
      </c>
      <c r="D249" s="32" t="s">
        <v>277</v>
      </c>
      <c r="E249" s="28"/>
      <c r="F249" s="29" t="n">
        <f aca="false">F250+F252</f>
        <v>717</v>
      </c>
      <c r="G249" s="29" t="n">
        <f aca="false">G250+G252</f>
        <v>526.13909</v>
      </c>
      <c r="H249" s="22" t="n">
        <f aca="false">G249/F249*100</f>
        <v>73.3806262203626</v>
      </c>
    </row>
    <row r="250" customFormat="false" ht="30" hidden="false" customHeight="false" outlineLevel="0" collapsed="false">
      <c r="A250" s="49" t="s">
        <v>278</v>
      </c>
      <c r="B250" s="36" t="s">
        <v>55</v>
      </c>
      <c r="C250" s="36" t="s">
        <v>25</v>
      </c>
      <c r="D250" s="32" t="s">
        <v>279</v>
      </c>
      <c r="E250" s="36"/>
      <c r="F250" s="37" t="n">
        <f aca="false">F251</f>
        <v>717</v>
      </c>
      <c r="G250" s="37" t="n">
        <f aca="false">G251</f>
        <v>526.13909</v>
      </c>
      <c r="H250" s="22" t="n">
        <f aca="false">G250/F250*100</f>
        <v>73.3806262203626</v>
      </c>
    </row>
    <row r="251" customFormat="false" ht="29.25" hidden="false" customHeight="true" outlineLevel="0" collapsed="false">
      <c r="A251" s="43" t="s">
        <v>43</v>
      </c>
      <c r="B251" s="36" t="s">
        <v>55</v>
      </c>
      <c r="C251" s="36" t="s">
        <v>25</v>
      </c>
      <c r="D251" s="32" t="s">
        <v>279</v>
      </c>
      <c r="E251" s="36" t="s">
        <v>44</v>
      </c>
      <c r="F251" s="37" t="n">
        <v>717</v>
      </c>
      <c r="G251" s="18" t="n">
        <v>526.13909</v>
      </c>
      <c r="H251" s="22" t="n">
        <f aca="false">G251/F251*100</f>
        <v>73.3806262203626</v>
      </c>
    </row>
    <row r="252" customFormat="false" ht="15" hidden="false" customHeight="false" outlineLevel="0" collapsed="false">
      <c r="A252" s="146" t="s">
        <v>280</v>
      </c>
      <c r="B252" s="36" t="s">
        <v>55</v>
      </c>
      <c r="C252" s="36" t="s">
        <v>25</v>
      </c>
      <c r="D252" s="32" t="s">
        <v>281</v>
      </c>
      <c r="E252" s="36"/>
      <c r="F252" s="147" t="n">
        <f aca="false">F253</f>
        <v>0</v>
      </c>
      <c r="G252" s="50"/>
      <c r="H252" s="22"/>
    </row>
    <row r="253" customFormat="false" ht="15" hidden="false" customHeight="false" outlineLevel="0" collapsed="false">
      <c r="A253" s="35" t="s">
        <v>45</v>
      </c>
      <c r="B253" s="36" t="s">
        <v>55</v>
      </c>
      <c r="C253" s="36" t="s">
        <v>25</v>
      </c>
      <c r="D253" s="32" t="s">
        <v>281</v>
      </c>
      <c r="E253" s="36" t="s">
        <v>46</v>
      </c>
      <c r="F253" s="37"/>
      <c r="G253" s="50"/>
      <c r="H253" s="22"/>
    </row>
    <row r="254" customFormat="false" ht="29.25" hidden="false" customHeight="false" outlineLevel="0" collapsed="false">
      <c r="A254" s="23" t="s">
        <v>282</v>
      </c>
      <c r="B254" s="24" t="s">
        <v>55</v>
      </c>
      <c r="C254" s="24" t="s">
        <v>25</v>
      </c>
      <c r="D254" s="148" t="s">
        <v>283</v>
      </c>
      <c r="E254" s="36"/>
      <c r="F254" s="37" t="n">
        <f aca="false">F258+F255</f>
        <v>484.138</v>
      </c>
      <c r="G254" s="37" t="n">
        <f aca="false">G258+G255</f>
        <v>468.21974</v>
      </c>
      <c r="H254" s="22" t="n">
        <f aca="false">G254/F254*100</f>
        <v>96.7120407817606</v>
      </c>
    </row>
    <row r="255" customFormat="false" ht="30" hidden="false" customHeight="false" outlineLevel="0" collapsed="false">
      <c r="A255" s="26" t="s">
        <v>284</v>
      </c>
      <c r="B255" s="36" t="s">
        <v>55</v>
      </c>
      <c r="C255" s="36" t="s">
        <v>25</v>
      </c>
      <c r="D255" s="1" t="s">
        <v>285</v>
      </c>
      <c r="E255" s="36"/>
      <c r="F255" s="37" t="n">
        <f aca="false">F256</f>
        <v>437</v>
      </c>
      <c r="G255" s="37" t="n">
        <f aca="false">G256</f>
        <v>436.21898</v>
      </c>
      <c r="H255" s="22" t="n">
        <f aca="false">G255/F255*100</f>
        <v>99.8212768878719</v>
      </c>
    </row>
    <row r="256" customFormat="false" ht="47.25" hidden="false" customHeight="false" outlineLevel="0" collapsed="false">
      <c r="A256" s="139" t="s">
        <v>286</v>
      </c>
      <c r="B256" s="36" t="s">
        <v>55</v>
      </c>
      <c r="C256" s="36" t="s">
        <v>25</v>
      </c>
      <c r="D256" s="43" t="s">
        <v>287</v>
      </c>
      <c r="E256" s="36"/>
      <c r="F256" s="37" t="n">
        <f aca="false">F257</f>
        <v>437</v>
      </c>
      <c r="G256" s="37" t="n">
        <f aca="false">G257</f>
        <v>436.21898</v>
      </c>
      <c r="H256" s="22" t="n">
        <f aca="false">G256/F256*100</f>
        <v>99.8212768878719</v>
      </c>
    </row>
    <row r="257" customFormat="false" ht="30" hidden="false" customHeight="false" outlineLevel="0" collapsed="false">
      <c r="A257" s="43" t="s">
        <v>288</v>
      </c>
      <c r="B257" s="36" t="s">
        <v>55</v>
      </c>
      <c r="C257" s="36" t="s">
        <v>25</v>
      </c>
      <c r="D257" s="43" t="s">
        <v>287</v>
      </c>
      <c r="E257" s="36" t="s">
        <v>44</v>
      </c>
      <c r="F257" s="37" t="n">
        <v>437</v>
      </c>
      <c r="G257" s="18" t="n">
        <v>436.21898</v>
      </c>
      <c r="H257" s="22" t="n">
        <f aca="false">G257/F257*100</f>
        <v>99.8212768878719</v>
      </c>
    </row>
    <row r="258" customFormat="false" ht="31.5" hidden="false" customHeight="true" outlineLevel="0" collapsed="false">
      <c r="A258" s="26" t="s">
        <v>289</v>
      </c>
      <c r="B258" s="36" t="s">
        <v>55</v>
      </c>
      <c r="C258" s="36" t="s">
        <v>25</v>
      </c>
      <c r="D258" s="43" t="s">
        <v>290</v>
      </c>
      <c r="E258" s="36"/>
      <c r="F258" s="37" t="n">
        <f aca="false">F259+F261+F263</f>
        <v>47.138</v>
      </c>
      <c r="G258" s="37" t="n">
        <f aca="false">G259+G261+G263</f>
        <v>32.00076</v>
      </c>
      <c r="H258" s="22" t="n">
        <f aca="false">G258/F258*100</f>
        <v>67.887394458823</v>
      </c>
    </row>
    <row r="259" customFormat="false" ht="45" hidden="false" customHeight="true" outlineLevel="0" collapsed="false">
      <c r="A259" s="43" t="s">
        <v>291</v>
      </c>
      <c r="B259" s="36" t="s">
        <v>55</v>
      </c>
      <c r="C259" s="36" t="s">
        <v>25</v>
      </c>
      <c r="D259" s="43" t="s">
        <v>292</v>
      </c>
      <c r="E259" s="36"/>
      <c r="F259" s="37" t="n">
        <f aca="false">F260</f>
        <v>47.138</v>
      </c>
      <c r="G259" s="37" t="n">
        <f aca="false">G260</f>
        <v>32.00076</v>
      </c>
      <c r="H259" s="22" t="n">
        <f aca="false">G259/F259*100</f>
        <v>67.887394458823</v>
      </c>
    </row>
    <row r="260" customFormat="false" ht="45" hidden="false" customHeight="true" outlineLevel="0" collapsed="false">
      <c r="A260" s="43" t="s">
        <v>43</v>
      </c>
      <c r="B260" s="36" t="s">
        <v>55</v>
      </c>
      <c r="C260" s="36" t="s">
        <v>25</v>
      </c>
      <c r="D260" s="43" t="s">
        <v>292</v>
      </c>
      <c r="E260" s="36" t="s">
        <v>44</v>
      </c>
      <c r="F260" s="37" t="n">
        <v>47.138</v>
      </c>
      <c r="G260" s="18" t="n">
        <v>32.00076</v>
      </c>
      <c r="H260" s="22" t="n">
        <f aca="false">G260/F260*100</f>
        <v>67.887394458823</v>
      </c>
    </row>
    <row r="261" customFormat="false" ht="45" hidden="false" customHeight="true" outlineLevel="0" collapsed="false">
      <c r="A261" s="44" t="s">
        <v>293</v>
      </c>
      <c r="B261" s="36" t="s">
        <v>55</v>
      </c>
      <c r="C261" s="36" t="s">
        <v>25</v>
      </c>
      <c r="D261" s="43" t="s">
        <v>294</v>
      </c>
      <c r="E261" s="36"/>
      <c r="F261" s="37" t="n">
        <f aca="false">F262</f>
        <v>0</v>
      </c>
      <c r="G261" s="50"/>
      <c r="H261" s="22"/>
    </row>
    <row r="262" customFormat="false" ht="45" hidden="false" customHeight="true" outlineLevel="0" collapsed="false">
      <c r="A262" s="43" t="s">
        <v>43</v>
      </c>
      <c r="B262" s="36" t="s">
        <v>55</v>
      </c>
      <c r="C262" s="36" t="s">
        <v>25</v>
      </c>
      <c r="D262" s="43" t="s">
        <v>294</v>
      </c>
      <c r="E262" s="36" t="s">
        <v>44</v>
      </c>
      <c r="F262" s="37"/>
      <c r="G262" s="50"/>
      <c r="H262" s="22"/>
    </row>
    <row r="263" customFormat="false" ht="39.75" hidden="false" customHeight="true" outlineLevel="0" collapsed="false">
      <c r="A263" s="139" t="s">
        <v>295</v>
      </c>
      <c r="B263" s="36" t="s">
        <v>55</v>
      </c>
      <c r="C263" s="36" t="s">
        <v>25</v>
      </c>
      <c r="D263" s="43" t="s">
        <v>296</v>
      </c>
      <c r="E263" s="36"/>
      <c r="F263" s="37" t="n">
        <f aca="false">F264</f>
        <v>0</v>
      </c>
      <c r="G263" s="50"/>
      <c r="H263" s="22"/>
    </row>
    <row r="264" customFormat="false" ht="45" hidden="false" customHeight="true" outlineLevel="0" collapsed="false">
      <c r="A264" s="43" t="s">
        <v>43</v>
      </c>
      <c r="B264" s="36" t="s">
        <v>55</v>
      </c>
      <c r="C264" s="36" t="s">
        <v>25</v>
      </c>
      <c r="D264" s="43" t="s">
        <v>296</v>
      </c>
      <c r="E264" s="36" t="s">
        <v>44</v>
      </c>
      <c r="F264" s="37"/>
      <c r="G264" s="50"/>
      <c r="H264" s="22"/>
    </row>
    <row r="265" customFormat="false" ht="26.45" hidden="false" customHeight="true" outlineLevel="0" collapsed="false">
      <c r="A265" s="61" t="s">
        <v>297</v>
      </c>
      <c r="B265" s="36" t="s">
        <v>55</v>
      </c>
      <c r="C265" s="36" t="s">
        <v>25</v>
      </c>
      <c r="D265" s="99" t="n">
        <v>9090000000</v>
      </c>
      <c r="E265" s="36"/>
      <c r="F265" s="37" t="n">
        <f aca="false">F266</f>
        <v>0</v>
      </c>
      <c r="G265" s="50"/>
      <c r="H265" s="22"/>
    </row>
    <row r="266" customFormat="false" ht="45" hidden="false" customHeight="true" outlineLevel="0" collapsed="false">
      <c r="A266" s="84" t="s">
        <v>298</v>
      </c>
      <c r="B266" s="36" t="s">
        <v>55</v>
      </c>
      <c r="C266" s="36" t="s">
        <v>25</v>
      </c>
      <c r="D266" s="99" t="n">
        <v>9090000010</v>
      </c>
      <c r="E266" s="36"/>
      <c r="F266" s="37" t="n">
        <f aca="false">F267</f>
        <v>0</v>
      </c>
      <c r="G266" s="50"/>
      <c r="H266" s="22"/>
    </row>
    <row r="267" customFormat="false" ht="38.45" hidden="false" customHeight="true" outlineLevel="0" collapsed="false">
      <c r="A267" s="43" t="s">
        <v>43</v>
      </c>
      <c r="B267" s="36" t="s">
        <v>55</v>
      </c>
      <c r="C267" s="36" t="s">
        <v>25</v>
      </c>
      <c r="D267" s="99" t="n">
        <v>9090000010</v>
      </c>
      <c r="E267" s="36" t="s">
        <v>44</v>
      </c>
      <c r="F267" s="37"/>
      <c r="G267" s="50"/>
      <c r="H267" s="22"/>
    </row>
    <row r="268" customFormat="false" ht="15" hidden="false" customHeight="false" outlineLevel="0" collapsed="false">
      <c r="A268" s="26" t="s">
        <v>299</v>
      </c>
      <c r="B268" s="27" t="s">
        <v>55</v>
      </c>
      <c r="C268" s="27" t="s">
        <v>28</v>
      </c>
      <c r="D268" s="32"/>
      <c r="E268" s="36"/>
      <c r="F268" s="37" t="n">
        <f aca="false">F269</f>
        <v>1599.74272</v>
      </c>
      <c r="G268" s="37" t="n">
        <f aca="false">G269</f>
        <v>931.97372</v>
      </c>
      <c r="H268" s="22" t="n">
        <f aca="false">G268/F268*100</f>
        <v>58.257725342235</v>
      </c>
    </row>
    <row r="269" customFormat="false" ht="49.5" hidden="false" customHeight="false" outlineLevel="0" collapsed="false">
      <c r="A269" s="121" t="s">
        <v>214</v>
      </c>
      <c r="B269" s="36" t="s">
        <v>55</v>
      </c>
      <c r="C269" s="36" t="s">
        <v>28</v>
      </c>
      <c r="D269" s="122" t="s">
        <v>215</v>
      </c>
      <c r="E269" s="36"/>
      <c r="F269" s="37" t="n">
        <f aca="false">F270+F293</f>
        <v>1599.74272</v>
      </c>
      <c r="G269" s="37" t="n">
        <f aca="false">G270+G293</f>
        <v>931.97372</v>
      </c>
      <c r="H269" s="22" t="n">
        <f aca="false">G269/F269*100</f>
        <v>58.257725342235</v>
      </c>
    </row>
    <row r="270" customFormat="false" ht="42.75" hidden="false" customHeight="false" outlineLevel="0" collapsed="false">
      <c r="A270" s="30" t="s">
        <v>274</v>
      </c>
      <c r="B270" s="36" t="s">
        <v>55</v>
      </c>
      <c r="C270" s="36" t="s">
        <v>28</v>
      </c>
      <c r="D270" s="32" t="s">
        <v>300</v>
      </c>
      <c r="E270" s="36"/>
      <c r="F270" s="37" t="n">
        <f aca="false">F271+F290</f>
        <v>1389.74272</v>
      </c>
      <c r="G270" s="37" t="n">
        <f aca="false">G271+G290</f>
        <v>846.76587</v>
      </c>
      <c r="H270" s="22" t="n">
        <f aca="false">G270/F270*100</f>
        <v>60.9296856039656</v>
      </c>
    </row>
    <row r="271" customFormat="false" ht="30" hidden="false" customHeight="false" outlineLevel="0" collapsed="false">
      <c r="A271" s="66" t="s">
        <v>276</v>
      </c>
      <c r="B271" s="36" t="s">
        <v>55</v>
      </c>
      <c r="C271" s="36" t="s">
        <v>28</v>
      </c>
      <c r="D271" s="32" t="s">
        <v>277</v>
      </c>
      <c r="E271" s="36"/>
      <c r="F271" s="37" t="n">
        <f aca="false">F272+F274+F276+F278+F280+F284+F282+F286+F288</f>
        <v>1389.74272</v>
      </c>
      <c r="G271" s="37" t="n">
        <f aca="false">G272+G274+G276+G278+G280+G284+G282+G286+G288</f>
        <v>846.76587</v>
      </c>
      <c r="H271" s="22" t="n">
        <f aca="false">G271/F271*100</f>
        <v>60.9296856039656</v>
      </c>
    </row>
    <row r="272" customFormat="false" ht="30" hidden="false" customHeight="false" outlineLevel="0" collapsed="false">
      <c r="A272" s="49" t="s">
        <v>301</v>
      </c>
      <c r="B272" s="27" t="s">
        <v>55</v>
      </c>
      <c r="C272" s="27" t="s">
        <v>28</v>
      </c>
      <c r="D272" s="32" t="s">
        <v>302</v>
      </c>
      <c r="E272" s="36"/>
      <c r="F272" s="37" t="n">
        <f aca="false">F273</f>
        <v>1195.74272</v>
      </c>
      <c r="G272" s="37" t="n">
        <f aca="false">G273</f>
        <v>692.76587</v>
      </c>
      <c r="H272" s="22" t="n">
        <f aca="false">G272/F272*100</f>
        <v>57.9360307541743</v>
      </c>
    </row>
    <row r="273" customFormat="false" ht="30" hidden="false" customHeight="true" outlineLevel="0" collapsed="false">
      <c r="A273" s="43" t="s">
        <v>43</v>
      </c>
      <c r="B273" s="27" t="s">
        <v>55</v>
      </c>
      <c r="C273" s="27" t="s">
        <v>28</v>
      </c>
      <c r="D273" s="32" t="s">
        <v>302</v>
      </c>
      <c r="E273" s="36" t="s">
        <v>44</v>
      </c>
      <c r="F273" s="37" t="n">
        <v>1195.74272</v>
      </c>
      <c r="G273" s="18" t="n">
        <v>692.76587</v>
      </c>
      <c r="H273" s="22" t="n">
        <f aca="false">G273/F273*100</f>
        <v>57.9360307541743</v>
      </c>
    </row>
    <row r="274" customFormat="false" ht="30" hidden="false" customHeight="false" outlineLevel="0" collapsed="false">
      <c r="A274" s="149" t="s">
        <v>303</v>
      </c>
      <c r="B274" s="36" t="s">
        <v>55</v>
      </c>
      <c r="C274" s="36" t="s">
        <v>28</v>
      </c>
      <c r="D274" s="32" t="s">
        <v>304</v>
      </c>
      <c r="E274" s="36"/>
      <c r="F274" s="37" t="n">
        <f aca="false">F275</f>
        <v>0</v>
      </c>
      <c r="G274" s="50"/>
      <c r="H274" s="22"/>
    </row>
    <row r="275" customFormat="false" ht="28.5" hidden="false" customHeight="true" outlineLevel="0" collapsed="false">
      <c r="A275" s="43" t="s">
        <v>43</v>
      </c>
      <c r="B275" s="36" t="s">
        <v>55</v>
      </c>
      <c r="C275" s="36" t="s">
        <v>28</v>
      </c>
      <c r="D275" s="32" t="s">
        <v>304</v>
      </c>
      <c r="E275" s="36" t="s">
        <v>44</v>
      </c>
      <c r="F275" s="37"/>
      <c r="G275" s="50"/>
      <c r="H275" s="22"/>
    </row>
    <row r="276" customFormat="false" ht="28.5" hidden="false" customHeight="true" outlineLevel="0" collapsed="false">
      <c r="A276" s="149" t="s">
        <v>305</v>
      </c>
      <c r="B276" s="36" t="s">
        <v>55</v>
      </c>
      <c r="C276" s="36" t="s">
        <v>28</v>
      </c>
      <c r="D276" s="32" t="s">
        <v>306</v>
      </c>
      <c r="E276" s="36"/>
      <c r="F276" s="37" t="n">
        <f aca="false">F277</f>
        <v>0</v>
      </c>
      <c r="G276" s="50"/>
      <c r="H276" s="22"/>
    </row>
    <row r="277" customFormat="false" ht="28.5" hidden="false" customHeight="true" outlineLevel="0" collapsed="false">
      <c r="A277" s="43" t="s">
        <v>43</v>
      </c>
      <c r="B277" s="36" t="s">
        <v>55</v>
      </c>
      <c r="C277" s="36" t="s">
        <v>28</v>
      </c>
      <c r="D277" s="32" t="s">
        <v>306</v>
      </c>
      <c r="E277" s="36" t="s">
        <v>44</v>
      </c>
      <c r="F277" s="37"/>
      <c r="G277" s="50"/>
      <c r="H277" s="22"/>
    </row>
    <row r="278" customFormat="false" ht="66" hidden="false" customHeight="true" outlineLevel="0" collapsed="false">
      <c r="A278" s="44" t="s">
        <v>307</v>
      </c>
      <c r="B278" s="36" t="s">
        <v>55</v>
      </c>
      <c r="C278" s="36" t="s">
        <v>28</v>
      </c>
      <c r="D278" s="32" t="s">
        <v>308</v>
      </c>
      <c r="E278" s="36"/>
      <c r="F278" s="37" t="n">
        <f aca="false">F279</f>
        <v>0</v>
      </c>
      <c r="G278" s="50"/>
      <c r="H278" s="22"/>
    </row>
    <row r="279" customFormat="false" ht="28.5" hidden="false" customHeight="true" outlineLevel="0" collapsed="false">
      <c r="A279" s="43" t="s">
        <v>43</v>
      </c>
      <c r="B279" s="36" t="s">
        <v>55</v>
      </c>
      <c r="C279" s="36" t="s">
        <v>28</v>
      </c>
      <c r="D279" s="32" t="s">
        <v>308</v>
      </c>
      <c r="E279" s="36" t="s">
        <v>44</v>
      </c>
      <c r="F279" s="37"/>
      <c r="G279" s="50"/>
      <c r="H279" s="22"/>
    </row>
    <row r="280" customFormat="false" ht="40.9" hidden="false" customHeight="true" outlineLevel="0" collapsed="false">
      <c r="A280" s="44" t="s">
        <v>309</v>
      </c>
      <c r="B280" s="36" t="s">
        <v>55</v>
      </c>
      <c r="C280" s="36" t="s">
        <v>28</v>
      </c>
      <c r="D280" s="32" t="s">
        <v>310</v>
      </c>
      <c r="E280" s="36"/>
      <c r="F280" s="37" t="n">
        <f aca="false">F281</f>
        <v>0</v>
      </c>
      <c r="G280" s="50"/>
      <c r="H280" s="22"/>
    </row>
    <row r="281" customFormat="false" ht="28.5" hidden="false" customHeight="true" outlineLevel="0" collapsed="false">
      <c r="A281" s="43" t="s">
        <v>43</v>
      </c>
      <c r="B281" s="36" t="s">
        <v>55</v>
      </c>
      <c r="C281" s="36" t="s">
        <v>28</v>
      </c>
      <c r="D281" s="32" t="s">
        <v>310</v>
      </c>
      <c r="E281" s="36" t="s">
        <v>44</v>
      </c>
      <c r="F281" s="37"/>
      <c r="G281" s="50"/>
      <c r="H281" s="22"/>
    </row>
    <row r="282" customFormat="false" ht="28.5" hidden="false" customHeight="true" outlineLevel="0" collapsed="false">
      <c r="A282" s="43" t="s">
        <v>311</v>
      </c>
      <c r="B282" s="36" t="s">
        <v>55</v>
      </c>
      <c r="C282" s="36" t="s">
        <v>28</v>
      </c>
      <c r="D282" s="32" t="s">
        <v>312</v>
      </c>
      <c r="E282" s="36"/>
      <c r="F282" s="37" t="n">
        <f aca="false">F283</f>
        <v>84</v>
      </c>
      <c r="G282" s="37" t="n">
        <f aca="false">G283</f>
        <v>84</v>
      </c>
      <c r="H282" s="22" t="n">
        <f aca="false">G282/F282*100</f>
        <v>100</v>
      </c>
    </row>
    <row r="283" customFormat="false" ht="28.5" hidden="false" customHeight="true" outlineLevel="0" collapsed="false">
      <c r="A283" s="43" t="s">
        <v>43</v>
      </c>
      <c r="B283" s="36" t="s">
        <v>55</v>
      </c>
      <c r="C283" s="36" t="s">
        <v>28</v>
      </c>
      <c r="D283" s="32" t="s">
        <v>312</v>
      </c>
      <c r="E283" s="36" t="s">
        <v>44</v>
      </c>
      <c r="F283" s="37" t="n">
        <v>84</v>
      </c>
      <c r="G283" s="50" t="n">
        <v>84</v>
      </c>
      <c r="H283" s="22" t="n">
        <f aca="false">G283/F283*100</f>
        <v>100</v>
      </c>
    </row>
    <row r="284" customFormat="false" ht="30" hidden="false" customHeight="true" outlineLevel="0" collapsed="false">
      <c r="A284" s="35" t="s">
        <v>313</v>
      </c>
      <c r="B284" s="36" t="s">
        <v>55</v>
      </c>
      <c r="C284" s="36" t="s">
        <v>28</v>
      </c>
      <c r="D284" s="32" t="s">
        <v>314</v>
      </c>
      <c r="E284" s="36"/>
      <c r="F284" s="37" t="n">
        <f aca="false">F285</f>
        <v>70</v>
      </c>
      <c r="G284" s="37" t="n">
        <f aca="false">G285</f>
        <v>70</v>
      </c>
      <c r="H284" s="22" t="n">
        <f aca="false">G284/F284*100</f>
        <v>100</v>
      </c>
    </row>
    <row r="285" customFormat="false" ht="39.75" hidden="false" customHeight="true" outlineLevel="0" collapsed="false">
      <c r="A285" s="43" t="s">
        <v>43</v>
      </c>
      <c r="B285" s="36" t="s">
        <v>55</v>
      </c>
      <c r="C285" s="36" t="s">
        <v>28</v>
      </c>
      <c r="D285" s="32" t="s">
        <v>314</v>
      </c>
      <c r="E285" s="36" t="s">
        <v>44</v>
      </c>
      <c r="F285" s="37" t="n">
        <v>70</v>
      </c>
      <c r="G285" s="18" t="n">
        <v>70</v>
      </c>
      <c r="H285" s="22" t="n">
        <f aca="false">G285/F285*100</f>
        <v>100</v>
      </c>
    </row>
    <row r="286" customFormat="false" ht="60.75" hidden="false" customHeight="true" outlineLevel="0" collapsed="false">
      <c r="A286" s="150" t="s">
        <v>315</v>
      </c>
      <c r="B286" s="36" t="s">
        <v>55</v>
      </c>
      <c r="C286" s="36" t="s">
        <v>28</v>
      </c>
      <c r="D286" s="32" t="s">
        <v>316</v>
      </c>
      <c r="E286" s="36"/>
      <c r="F286" s="37" t="n">
        <f aca="false">F287</f>
        <v>0</v>
      </c>
      <c r="G286" s="50"/>
      <c r="H286" s="22"/>
    </row>
    <row r="287" customFormat="false" ht="32.25" hidden="false" customHeight="true" outlineLevel="0" collapsed="false">
      <c r="A287" s="43" t="s">
        <v>43</v>
      </c>
      <c r="B287" s="36" t="s">
        <v>55</v>
      </c>
      <c r="C287" s="36" t="s">
        <v>28</v>
      </c>
      <c r="D287" s="32" t="s">
        <v>316</v>
      </c>
      <c r="E287" s="36" t="s">
        <v>44</v>
      </c>
      <c r="F287" s="37"/>
      <c r="G287" s="50"/>
      <c r="H287" s="22"/>
    </row>
    <row r="288" customFormat="false" ht="35.25" hidden="false" customHeight="true" outlineLevel="0" collapsed="false">
      <c r="A288" s="150" t="s">
        <v>317</v>
      </c>
      <c r="B288" s="36" t="s">
        <v>55</v>
      </c>
      <c r="C288" s="36" t="s">
        <v>28</v>
      </c>
      <c r="D288" s="32" t="s">
        <v>318</v>
      </c>
      <c r="E288" s="36"/>
      <c r="F288" s="37" t="n">
        <f aca="false">F289</f>
        <v>40</v>
      </c>
      <c r="G288" s="37" t="n">
        <f aca="false">G289</f>
        <v>0</v>
      </c>
      <c r="H288" s="22" t="n">
        <f aca="false">G288/F288*100</f>
        <v>0</v>
      </c>
    </row>
    <row r="289" customFormat="false" ht="32.25" hidden="false" customHeight="true" outlineLevel="0" collapsed="false">
      <c r="A289" s="43" t="s">
        <v>43</v>
      </c>
      <c r="B289" s="36" t="s">
        <v>55</v>
      </c>
      <c r="C289" s="36" t="s">
        <v>28</v>
      </c>
      <c r="D289" s="32" t="s">
        <v>318</v>
      </c>
      <c r="E289" s="36" t="s">
        <v>44</v>
      </c>
      <c r="F289" s="37" t="n">
        <v>40</v>
      </c>
      <c r="G289" s="50"/>
      <c r="H289" s="22" t="n">
        <f aca="false">G289/F289*100</f>
        <v>0</v>
      </c>
    </row>
    <row r="290" customFormat="false" ht="45.6" hidden="false" customHeight="true" outlineLevel="0" collapsed="false">
      <c r="A290" s="137" t="s">
        <v>319</v>
      </c>
      <c r="B290" s="36" t="s">
        <v>55</v>
      </c>
      <c r="C290" s="36" t="s">
        <v>28</v>
      </c>
      <c r="D290" s="1" t="s">
        <v>320</v>
      </c>
      <c r="E290" s="36"/>
      <c r="F290" s="37" t="n">
        <f aca="false">F291</f>
        <v>0</v>
      </c>
      <c r="G290" s="50"/>
      <c r="H290" s="22"/>
    </row>
    <row r="291" customFormat="false" ht="47.45" hidden="false" customHeight="true" outlineLevel="0" collapsed="false">
      <c r="A291" s="151" t="s">
        <v>321</v>
      </c>
      <c r="B291" s="36" t="s">
        <v>55</v>
      </c>
      <c r="C291" s="36" t="s">
        <v>28</v>
      </c>
      <c r="D291" s="32" t="s">
        <v>322</v>
      </c>
      <c r="E291" s="36"/>
      <c r="F291" s="71" t="n">
        <f aca="false">F292</f>
        <v>0</v>
      </c>
      <c r="G291" s="127"/>
      <c r="H291" s="22"/>
    </row>
    <row r="292" customFormat="false" ht="34.15" hidden="false" customHeight="true" outlineLevel="0" collapsed="false">
      <c r="A292" s="35" t="s">
        <v>323</v>
      </c>
      <c r="B292" s="106" t="s">
        <v>55</v>
      </c>
      <c r="C292" s="39" t="s">
        <v>28</v>
      </c>
      <c r="D292" s="152" t="s">
        <v>322</v>
      </c>
      <c r="E292" s="125" t="s">
        <v>324</v>
      </c>
      <c r="F292" s="108" t="n">
        <v>0</v>
      </c>
      <c r="G292" s="50"/>
      <c r="H292" s="22"/>
    </row>
    <row r="293" customFormat="false" ht="47.25" hidden="false" customHeight="true" outlineLevel="0" collapsed="false">
      <c r="A293" s="153" t="s">
        <v>325</v>
      </c>
      <c r="B293" s="27" t="s">
        <v>55</v>
      </c>
      <c r="C293" s="40" t="s">
        <v>28</v>
      </c>
      <c r="D293" s="154" t="s">
        <v>326</v>
      </c>
      <c r="E293" s="73"/>
      <c r="F293" s="108" t="n">
        <f aca="false">F294</f>
        <v>210</v>
      </c>
      <c r="G293" s="108" t="n">
        <f aca="false">G294</f>
        <v>85.20785</v>
      </c>
      <c r="H293" s="22" t="n">
        <f aca="false">G293/F293*100</f>
        <v>40.5751666666667</v>
      </c>
    </row>
    <row r="294" customFormat="false" ht="33.75" hidden="false" customHeight="true" outlineLevel="0" collapsed="false">
      <c r="A294" s="66" t="s">
        <v>327</v>
      </c>
      <c r="B294" s="27" t="s">
        <v>55</v>
      </c>
      <c r="C294" s="27" t="s">
        <v>28</v>
      </c>
      <c r="D294" s="155" t="s">
        <v>328</v>
      </c>
      <c r="E294" s="73"/>
      <c r="F294" s="108" t="n">
        <f aca="false">F295+F297+F299+F301+F303</f>
        <v>210</v>
      </c>
      <c r="G294" s="108" t="n">
        <f aca="false">G295+G297+G299+G301+G303</f>
        <v>85.20785</v>
      </c>
      <c r="H294" s="22" t="n">
        <f aca="false">G294/F294*100</f>
        <v>40.5751666666667</v>
      </c>
    </row>
    <row r="295" customFormat="false" ht="33.75" hidden="false" customHeight="true" outlineLevel="0" collapsed="false">
      <c r="A295" s="156" t="s">
        <v>329</v>
      </c>
      <c r="B295" s="27" t="s">
        <v>55</v>
      </c>
      <c r="C295" s="27" t="s">
        <v>28</v>
      </c>
      <c r="D295" s="32" t="s">
        <v>330</v>
      </c>
      <c r="E295" s="103"/>
      <c r="F295" s="108" t="n">
        <f aca="false">F296</f>
        <v>210</v>
      </c>
      <c r="G295" s="108" t="n">
        <f aca="false">G296</f>
        <v>85.20785</v>
      </c>
      <c r="H295" s="22" t="n">
        <f aca="false">G295/F295*100</f>
        <v>40.5751666666667</v>
      </c>
    </row>
    <row r="296" customFormat="false" ht="33.75" hidden="false" customHeight="true" outlineLevel="0" collapsed="false">
      <c r="A296" s="43" t="s">
        <v>43</v>
      </c>
      <c r="B296" s="27" t="s">
        <v>55</v>
      </c>
      <c r="C296" s="27" t="s">
        <v>28</v>
      </c>
      <c r="D296" s="32" t="s">
        <v>330</v>
      </c>
      <c r="E296" s="36" t="s">
        <v>44</v>
      </c>
      <c r="F296" s="93" t="n">
        <v>210</v>
      </c>
      <c r="G296" s="109" t="n">
        <v>85.20785</v>
      </c>
      <c r="H296" s="22" t="n">
        <f aca="false">G296/F296*100</f>
        <v>40.5751666666667</v>
      </c>
    </row>
    <row r="297" customFormat="false" ht="63.75" hidden="false" customHeight="true" outlineLevel="0" collapsed="false">
      <c r="A297" s="35" t="s">
        <v>331</v>
      </c>
      <c r="B297" s="36" t="s">
        <v>55</v>
      </c>
      <c r="C297" s="36" t="s">
        <v>28</v>
      </c>
      <c r="D297" s="63" t="s">
        <v>332</v>
      </c>
      <c r="E297" s="20"/>
      <c r="F297" s="37" t="n">
        <f aca="false">F298</f>
        <v>0</v>
      </c>
      <c r="G297" s="50"/>
      <c r="H297" s="22"/>
    </row>
    <row r="298" customFormat="false" ht="33.75" hidden="false" customHeight="true" outlineLevel="0" collapsed="false">
      <c r="A298" s="157" t="s">
        <v>323</v>
      </c>
      <c r="B298" s="36" t="s">
        <v>55</v>
      </c>
      <c r="C298" s="36" t="s">
        <v>28</v>
      </c>
      <c r="D298" s="63" t="s">
        <v>332</v>
      </c>
      <c r="E298" s="122" t="s">
        <v>324</v>
      </c>
      <c r="F298" s="37"/>
      <c r="G298" s="50"/>
      <c r="H298" s="22"/>
    </row>
    <row r="299" customFormat="false" ht="57" hidden="false" customHeight="true" outlineLevel="0" collapsed="false">
      <c r="A299" s="157" t="s">
        <v>333</v>
      </c>
      <c r="B299" s="36" t="s">
        <v>55</v>
      </c>
      <c r="C299" s="36" t="s">
        <v>28</v>
      </c>
      <c r="D299" s="63" t="s">
        <v>334</v>
      </c>
      <c r="E299" s="122"/>
      <c r="F299" s="37" t="n">
        <f aca="false">F300</f>
        <v>0</v>
      </c>
      <c r="G299" s="50"/>
      <c r="H299" s="22"/>
    </row>
    <row r="300" customFormat="false" ht="33.75" hidden="false" customHeight="true" outlineLevel="0" collapsed="false">
      <c r="A300" s="157" t="s">
        <v>323</v>
      </c>
      <c r="B300" s="36" t="s">
        <v>55</v>
      </c>
      <c r="C300" s="36" t="s">
        <v>28</v>
      </c>
      <c r="D300" s="63" t="s">
        <v>334</v>
      </c>
      <c r="E300" s="122" t="s">
        <v>324</v>
      </c>
      <c r="F300" s="37"/>
      <c r="G300" s="50"/>
      <c r="H300" s="22"/>
    </row>
    <row r="301" customFormat="false" ht="28.5" hidden="false" customHeight="true" outlineLevel="0" collapsed="false">
      <c r="A301" s="44" t="s">
        <v>335</v>
      </c>
      <c r="B301" s="36" t="s">
        <v>55</v>
      </c>
      <c r="C301" s="36" t="s">
        <v>28</v>
      </c>
      <c r="D301" s="63" t="s">
        <v>336</v>
      </c>
      <c r="E301" s="122"/>
      <c r="F301" s="37" t="n">
        <f aca="false">F302</f>
        <v>0</v>
      </c>
      <c r="G301" s="50"/>
      <c r="H301" s="22"/>
    </row>
    <row r="302" customFormat="false" ht="33.75" hidden="false" customHeight="true" outlineLevel="0" collapsed="false">
      <c r="A302" s="43" t="s">
        <v>323</v>
      </c>
      <c r="B302" s="36" t="s">
        <v>55</v>
      </c>
      <c r="C302" s="36" t="s">
        <v>28</v>
      </c>
      <c r="D302" s="63" t="s">
        <v>336</v>
      </c>
      <c r="E302" s="122" t="s">
        <v>324</v>
      </c>
      <c r="F302" s="37"/>
      <c r="G302" s="50"/>
      <c r="H302" s="22"/>
    </row>
    <row r="303" customFormat="false" ht="48.75" hidden="false" customHeight="true" outlineLevel="0" collapsed="false">
      <c r="A303" s="149" t="s">
        <v>337</v>
      </c>
      <c r="B303" s="36" t="s">
        <v>55</v>
      </c>
      <c r="C303" s="36" t="s">
        <v>28</v>
      </c>
      <c r="D303" s="63" t="s">
        <v>338</v>
      </c>
      <c r="E303" s="122"/>
      <c r="F303" s="37" t="n">
        <f aca="false">F304</f>
        <v>0</v>
      </c>
      <c r="G303" s="50"/>
      <c r="H303" s="22"/>
    </row>
    <row r="304" customFormat="false" ht="33.75" hidden="false" customHeight="true" outlineLevel="0" collapsed="false">
      <c r="A304" s="157" t="s">
        <v>323</v>
      </c>
      <c r="B304" s="36" t="s">
        <v>55</v>
      </c>
      <c r="C304" s="36" t="s">
        <v>28</v>
      </c>
      <c r="D304" s="63" t="s">
        <v>338</v>
      </c>
      <c r="E304" s="122" t="s">
        <v>324</v>
      </c>
      <c r="F304" s="37"/>
      <c r="G304" s="50"/>
      <c r="H304" s="22"/>
    </row>
    <row r="305" customFormat="false" ht="15" hidden="false" customHeight="false" outlineLevel="0" collapsed="false">
      <c r="A305" s="26" t="s">
        <v>339</v>
      </c>
      <c r="B305" s="27" t="s">
        <v>55</v>
      </c>
      <c r="C305" s="27" t="s">
        <v>40</v>
      </c>
      <c r="D305" s="27"/>
      <c r="E305" s="27"/>
      <c r="F305" s="29" t="n">
        <f aca="false">F306</f>
        <v>3849.90954</v>
      </c>
      <c r="G305" s="29" t="n">
        <f aca="false">G306</f>
        <v>3690.26954</v>
      </c>
      <c r="H305" s="22" t="n">
        <f aca="false">G305/F305*100</f>
        <v>95.8534090647751</v>
      </c>
    </row>
    <row r="306" customFormat="false" ht="49.5" hidden="false" customHeight="false" outlineLevel="0" collapsed="false">
      <c r="A306" s="121" t="s">
        <v>214</v>
      </c>
      <c r="B306" s="36" t="s">
        <v>55</v>
      </c>
      <c r="C306" s="36" t="s">
        <v>40</v>
      </c>
      <c r="D306" s="122" t="s">
        <v>215</v>
      </c>
      <c r="E306" s="27"/>
      <c r="F306" s="29" t="n">
        <f aca="false">F307</f>
        <v>3849.90954</v>
      </c>
      <c r="G306" s="29" t="n">
        <f aca="false">G307</f>
        <v>3690.26954</v>
      </c>
      <c r="H306" s="22" t="n">
        <f aca="false">G306/F306*100</f>
        <v>95.8534090647751</v>
      </c>
    </row>
    <row r="307" customFormat="false" ht="31.5" hidden="false" customHeight="true" outlineLevel="0" collapsed="false">
      <c r="A307" s="23" t="s">
        <v>216</v>
      </c>
      <c r="B307" s="36" t="s">
        <v>55</v>
      </c>
      <c r="C307" s="36" t="s">
        <v>40</v>
      </c>
      <c r="D307" s="122" t="s">
        <v>217</v>
      </c>
      <c r="E307" s="27"/>
      <c r="F307" s="29" t="n">
        <f aca="false">F308+F314+F311+F319</f>
        <v>3849.90954</v>
      </c>
      <c r="G307" s="29" t="n">
        <f aca="false">G308+G314+G311+G319</f>
        <v>3690.26954</v>
      </c>
      <c r="H307" s="22" t="n">
        <f aca="false">G307/F307*100</f>
        <v>95.8534090647751</v>
      </c>
    </row>
    <row r="308" customFormat="false" ht="30" hidden="false" customHeight="false" outlineLevel="0" collapsed="false">
      <c r="A308" s="66" t="s">
        <v>340</v>
      </c>
      <c r="B308" s="36" t="s">
        <v>55</v>
      </c>
      <c r="C308" s="36" t="s">
        <v>40</v>
      </c>
      <c r="D308" s="122" t="s">
        <v>341</v>
      </c>
      <c r="E308" s="36"/>
      <c r="F308" s="37" t="n">
        <f aca="false">F309</f>
        <v>100</v>
      </c>
      <c r="G308" s="37" t="n">
        <f aca="false">G309</f>
        <v>0</v>
      </c>
      <c r="H308" s="22" t="n">
        <f aca="false">G308/F308*100</f>
        <v>0</v>
      </c>
    </row>
    <row r="309" customFormat="false" ht="60" hidden="false" customHeight="false" outlineLevel="0" collapsed="false">
      <c r="A309" s="158" t="s">
        <v>342</v>
      </c>
      <c r="B309" s="36" t="s">
        <v>55</v>
      </c>
      <c r="C309" s="36" t="s">
        <v>40</v>
      </c>
      <c r="D309" s="63" t="s">
        <v>343</v>
      </c>
      <c r="E309" s="36"/>
      <c r="F309" s="37" t="n">
        <f aca="false">F310</f>
        <v>100</v>
      </c>
      <c r="G309" s="37" t="n">
        <f aca="false">G310</f>
        <v>0</v>
      </c>
      <c r="H309" s="22" t="n">
        <f aca="false">G309/F309*100</f>
        <v>0</v>
      </c>
    </row>
    <row r="310" customFormat="false" ht="15" hidden="false" customHeight="false" outlineLevel="0" collapsed="false">
      <c r="A310" s="35" t="s">
        <v>344</v>
      </c>
      <c r="B310" s="36" t="s">
        <v>55</v>
      </c>
      <c r="C310" s="36" t="s">
        <v>40</v>
      </c>
      <c r="D310" s="63" t="s">
        <v>343</v>
      </c>
      <c r="E310" s="36" t="s">
        <v>168</v>
      </c>
      <c r="F310" s="37" t="n">
        <v>100</v>
      </c>
      <c r="G310" s="50"/>
      <c r="H310" s="22" t="n">
        <f aca="false">G310/F310*100</f>
        <v>0</v>
      </c>
    </row>
    <row r="311" customFormat="false" ht="45" hidden="false" customHeight="false" outlineLevel="0" collapsed="false">
      <c r="A311" s="96" t="s">
        <v>345</v>
      </c>
      <c r="B311" s="36" t="s">
        <v>55</v>
      </c>
      <c r="C311" s="36" t="s">
        <v>40</v>
      </c>
      <c r="D311" s="63" t="s">
        <v>346</v>
      </c>
      <c r="E311" s="36"/>
      <c r="F311" s="37" t="n">
        <f aca="false">F312</f>
        <v>1810.6967</v>
      </c>
      <c r="G311" s="37" t="n">
        <f aca="false">G312</f>
        <v>1810.6967</v>
      </c>
      <c r="H311" s="22" t="n">
        <f aca="false">G311/F311*100</f>
        <v>100</v>
      </c>
    </row>
    <row r="312" customFormat="false" ht="30" hidden="false" customHeight="false" outlineLevel="0" collapsed="false">
      <c r="A312" s="35" t="s">
        <v>347</v>
      </c>
      <c r="B312" s="36" t="s">
        <v>55</v>
      </c>
      <c r="C312" s="36" t="s">
        <v>40</v>
      </c>
      <c r="D312" s="32" t="s">
        <v>348</v>
      </c>
      <c r="E312" s="36"/>
      <c r="F312" s="37" t="n">
        <f aca="false">F313</f>
        <v>1810.6967</v>
      </c>
      <c r="G312" s="37" t="n">
        <f aca="false">G313</f>
        <v>1810.6967</v>
      </c>
      <c r="H312" s="22" t="n">
        <f aca="false">G312/F312*100</f>
        <v>100</v>
      </c>
    </row>
    <row r="313" customFormat="false" ht="30" hidden="false" customHeight="false" outlineLevel="0" collapsed="false">
      <c r="A313" s="43" t="s">
        <v>43</v>
      </c>
      <c r="B313" s="36" t="s">
        <v>55</v>
      </c>
      <c r="C313" s="36" t="s">
        <v>40</v>
      </c>
      <c r="D313" s="32" t="s">
        <v>348</v>
      </c>
      <c r="E313" s="36" t="s">
        <v>44</v>
      </c>
      <c r="F313" s="37" t="n">
        <v>1810.6967</v>
      </c>
      <c r="G313" s="18" t="n">
        <v>1810.6967</v>
      </c>
      <c r="H313" s="22" t="n">
        <f aca="false">G313/F313*100</f>
        <v>100</v>
      </c>
    </row>
    <row r="314" customFormat="false" ht="45" hidden="false" customHeight="false" outlineLevel="0" collapsed="false">
      <c r="A314" s="80" t="s">
        <v>58</v>
      </c>
      <c r="B314" s="36" t="s">
        <v>55</v>
      </c>
      <c r="C314" s="36" t="s">
        <v>40</v>
      </c>
      <c r="D314" s="32" t="s">
        <v>349</v>
      </c>
      <c r="E314" s="36"/>
      <c r="F314" s="37" t="n">
        <f aca="false">F315+F317</f>
        <v>819.21284</v>
      </c>
      <c r="G314" s="37" t="n">
        <f aca="false">G315+G317</f>
        <v>759.57284</v>
      </c>
      <c r="H314" s="22" t="n">
        <f aca="false">G314/F314*100</f>
        <v>92.7198406704661</v>
      </c>
    </row>
    <row r="315" customFormat="false" ht="58.5" hidden="false" customHeight="true" outlineLevel="0" collapsed="false">
      <c r="A315" s="43" t="s">
        <v>350</v>
      </c>
      <c r="B315" s="55" t="s">
        <v>55</v>
      </c>
      <c r="C315" s="36" t="s">
        <v>40</v>
      </c>
      <c r="D315" s="32" t="s">
        <v>351</v>
      </c>
      <c r="E315" s="36"/>
      <c r="F315" s="37" t="n">
        <f aca="false">F316</f>
        <v>714.21284</v>
      </c>
      <c r="G315" s="37" t="n">
        <f aca="false">G316</f>
        <v>714.21284</v>
      </c>
      <c r="H315" s="22" t="n">
        <f aca="false">G315/F315*100</f>
        <v>100</v>
      </c>
    </row>
    <row r="316" customFormat="false" ht="22.5" hidden="false" customHeight="true" outlineLevel="0" collapsed="false">
      <c r="A316" s="43" t="s">
        <v>167</v>
      </c>
      <c r="B316" s="55" t="s">
        <v>55</v>
      </c>
      <c r="C316" s="36" t="s">
        <v>40</v>
      </c>
      <c r="D316" s="32" t="s">
        <v>351</v>
      </c>
      <c r="E316" s="36" t="s">
        <v>168</v>
      </c>
      <c r="F316" s="37" t="n">
        <v>714.21284</v>
      </c>
      <c r="G316" s="50" t="n">
        <v>714.21284</v>
      </c>
      <c r="H316" s="22" t="n">
        <f aca="false">G316/F316*100</f>
        <v>100</v>
      </c>
    </row>
    <row r="317" customFormat="false" ht="60" hidden="false" customHeight="true" outlineLevel="0" collapsed="false">
      <c r="A317" s="84" t="s">
        <v>352</v>
      </c>
      <c r="B317" s="55" t="s">
        <v>55</v>
      </c>
      <c r="C317" s="36" t="s">
        <v>40</v>
      </c>
      <c r="D317" s="32" t="s">
        <v>353</v>
      </c>
      <c r="E317" s="36"/>
      <c r="F317" s="37" t="n">
        <f aca="false">F318</f>
        <v>105</v>
      </c>
      <c r="G317" s="37" t="n">
        <f aca="false">G318</f>
        <v>45.36</v>
      </c>
      <c r="H317" s="22" t="n">
        <f aca="false">G317/F317*100</f>
        <v>43.2</v>
      </c>
    </row>
    <row r="318" customFormat="false" ht="30" hidden="false" customHeight="false" outlineLevel="0" collapsed="false">
      <c r="A318" s="150" t="s">
        <v>43</v>
      </c>
      <c r="B318" s="36" t="s">
        <v>55</v>
      </c>
      <c r="C318" s="36" t="s">
        <v>40</v>
      </c>
      <c r="D318" s="32" t="s">
        <v>353</v>
      </c>
      <c r="E318" s="36" t="s">
        <v>44</v>
      </c>
      <c r="F318" s="37" t="n">
        <v>105</v>
      </c>
      <c r="G318" s="18" t="n">
        <v>45.36</v>
      </c>
      <c r="H318" s="22" t="n">
        <f aca="false">G318/F318*100</f>
        <v>43.2</v>
      </c>
    </row>
    <row r="319" customFormat="false" ht="15" hidden="false" customHeight="false" outlineLevel="0" collapsed="false">
      <c r="A319" s="159" t="s">
        <v>354</v>
      </c>
      <c r="B319" s="36" t="s">
        <v>55</v>
      </c>
      <c r="C319" s="36" t="s">
        <v>40</v>
      </c>
      <c r="D319" s="32" t="s">
        <v>355</v>
      </c>
      <c r="E319" s="36"/>
      <c r="F319" s="37" t="n">
        <f aca="false">F320</f>
        <v>1120</v>
      </c>
      <c r="G319" s="37" t="n">
        <f aca="false">G320</f>
        <v>1120</v>
      </c>
      <c r="H319" s="22" t="n">
        <f aca="false">G319/F319*100</f>
        <v>100</v>
      </c>
    </row>
    <row r="320" customFormat="false" ht="30" hidden="false" customHeight="false" outlineLevel="0" collapsed="false">
      <c r="A320" s="160" t="s">
        <v>356</v>
      </c>
      <c r="B320" s="36" t="s">
        <v>55</v>
      </c>
      <c r="C320" s="36" t="s">
        <v>40</v>
      </c>
      <c r="D320" s="32" t="s">
        <v>357</v>
      </c>
      <c r="E320" s="36"/>
      <c r="F320" s="71" t="n">
        <f aca="false">F321+F322</f>
        <v>1120</v>
      </c>
      <c r="G320" s="71" t="n">
        <f aca="false">G321+G322</f>
        <v>1120</v>
      </c>
      <c r="H320" s="22" t="n">
        <f aca="false">G320/F320*100</f>
        <v>100</v>
      </c>
    </row>
    <row r="321" customFormat="false" ht="30" hidden="false" customHeight="false" outlineLevel="0" collapsed="false">
      <c r="A321" s="160" t="s">
        <v>43</v>
      </c>
      <c r="B321" s="36" t="s">
        <v>55</v>
      </c>
      <c r="C321" s="36" t="s">
        <v>40</v>
      </c>
      <c r="D321" s="32" t="s">
        <v>357</v>
      </c>
      <c r="E321" s="73" t="s">
        <v>44</v>
      </c>
      <c r="F321" s="108" t="n">
        <v>1100</v>
      </c>
      <c r="G321" s="50" t="n">
        <v>1100</v>
      </c>
      <c r="H321" s="22" t="n">
        <f aca="false">G321/F321*100</f>
        <v>100</v>
      </c>
    </row>
    <row r="322" customFormat="false" ht="52.5" hidden="false" customHeight="true" outlineLevel="0" collapsed="false">
      <c r="A322" s="43" t="s">
        <v>358</v>
      </c>
      <c r="B322" s="36" t="s">
        <v>55</v>
      </c>
      <c r="C322" s="36" t="s">
        <v>40</v>
      </c>
      <c r="D322" s="32" t="s">
        <v>359</v>
      </c>
      <c r="E322" s="73" t="s">
        <v>44</v>
      </c>
      <c r="F322" s="108" t="n">
        <v>20</v>
      </c>
      <c r="G322" s="50" t="n">
        <v>20</v>
      </c>
      <c r="H322" s="22" t="n">
        <f aca="false">G322/F322*100</f>
        <v>100</v>
      </c>
    </row>
    <row r="323" customFormat="false" ht="15" hidden="false" customHeight="false" outlineLevel="0" collapsed="false">
      <c r="A323" s="150" t="s">
        <v>360</v>
      </c>
      <c r="B323" s="55" t="s">
        <v>63</v>
      </c>
      <c r="C323" s="36" t="s">
        <v>26</v>
      </c>
      <c r="D323" s="63"/>
      <c r="E323" s="36"/>
      <c r="F323" s="93" t="n">
        <f aca="false">F324+F330</f>
        <v>2003.7</v>
      </c>
      <c r="G323" s="93" t="n">
        <f aca="false">G324+G330</f>
        <v>0</v>
      </c>
      <c r="H323" s="22" t="n">
        <f aca="false">G323/F323*100</f>
        <v>0</v>
      </c>
    </row>
    <row r="324" customFormat="false" ht="15" hidden="false" customHeight="false" outlineLevel="0" collapsed="false">
      <c r="A324" s="150" t="s">
        <v>361</v>
      </c>
      <c r="B324" s="55" t="s">
        <v>63</v>
      </c>
      <c r="C324" s="36" t="s">
        <v>28</v>
      </c>
      <c r="D324" s="63"/>
      <c r="E324" s="36"/>
      <c r="F324" s="37" t="n">
        <f aca="false">F325</f>
        <v>1838.2</v>
      </c>
      <c r="G324" s="37" t="n">
        <f aca="false">G325</f>
        <v>0</v>
      </c>
      <c r="H324" s="22" t="n">
        <f aca="false">G324/F324*100</f>
        <v>0</v>
      </c>
    </row>
    <row r="325" customFormat="false" ht="49.5" hidden="false" customHeight="false" outlineLevel="0" collapsed="false">
      <c r="A325" s="121" t="s">
        <v>214</v>
      </c>
      <c r="B325" s="55" t="s">
        <v>63</v>
      </c>
      <c r="C325" s="36" t="s">
        <v>28</v>
      </c>
      <c r="D325" s="122" t="s">
        <v>215</v>
      </c>
      <c r="E325" s="36"/>
      <c r="F325" s="37" t="n">
        <f aca="false">F326</f>
        <v>1838.2</v>
      </c>
      <c r="G325" s="37" t="n">
        <f aca="false">G326</f>
        <v>0</v>
      </c>
      <c r="H325" s="22" t="n">
        <f aca="false">G325/F325*100</f>
        <v>0</v>
      </c>
    </row>
    <row r="326" customFormat="false" ht="42.75" hidden="false" customHeight="false" outlineLevel="0" collapsed="false">
      <c r="A326" s="30" t="s">
        <v>274</v>
      </c>
      <c r="B326" s="55" t="s">
        <v>63</v>
      </c>
      <c r="C326" s="36" t="s">
        <v>28</v>
      </c>
      <c r="D326" s="32" t="s">
        <v>300</v>
      </c>
      <c r="E326" s="36"/>
      <c r="F326" s="37" t="n">
        <f aca="false">F327</f>
        <v>1838.2</v>
      </c>
      <c r="G326" s="37" t="n">
        <f aca="false">G327</f>
        <v>0</v>
      </c>
      <c r="H326" s="22" t="n">
        <f aca="false">G326/F326*100</f>
        <v>0</v>
      </c>
    </row>
    <row r="327" customFormat="false" ht="75" hidden="false" customHeight="false" outlineLevel="0" collapsed="false">
      <c r="A327" s="112" t="s">
        <v>362</v>
      </c>
      <c r="B327" s="106" t="s">
        <v>63</v>
      </c>
      <c r="C327" s="125" t="s">
        <v>28</v>
      </c>
      <c r="D327" s="31" t="s">
        <v>363</v>
      </c>
      <c r="E327" s="36"/>
      <c r="F327" s="37" t="n">
        <f aca="false">F328</f>
        <v>1838.2</v>
      </c>
      <c r="G327" s="37" t="n">
        <f aca="false">G328</f>
        <v>0</v>
      </c>
      <c r="H327" s="22" t="n">
        <f aca="false">G327/F327*100</f>
        <v>0</v>
      </c>
    </row>
    <row r="328" customFormat="false" ht="30" hidden="false" customHeight="false" outlineLevel="0" collapsed="false">
      <c r="A328" s="161" t="s">
        <v>364</v>
      </c>
      <c r="B328" s="106" t="s">
        <v>63</v>
      </c>
      <c r="C328" s="39" t="s">
        <v>28</v>
      </c>
      <c r="D328" s="31" t="s">
        <v>365</v>
      </c>
      <c r="E328" s="36"/>
      <c r="F328" s="37" t="n">
        <f aca="false">F329</f>
        <v>1838.2</v>
      </c>
      <c r="G328" s="37" t="n">
        <f aca="false">G329</f>
        <v>0</v>
      </c>
      <c r="H328" s="22" t="n">
        <f aca="false">G328/F328*100</f>
        <v>0</v>
      </c>
    </row>
    <row r="329" customFormat="false" ht="30" hidden="false" customHeight="false" outlineLevel="0" collapsed="false">
      <c r="A329" s="43" t="s">
        <v>43</v>
      </c>
      <c r="B329" s="106" t="s">
        <v>63</v>
      </c>
      <c r="C329" s="39" t="s">
        <v>28</v>
      </c>
      <c r="D329" s="89" t="s">
        <v>365</v>
      </c>
      <c r="E329" s="39" t="s">
        <v>44</v>
      </c>
      <c r="F329" s="71" t="n">
        <v>1838.2</v>
      </c>
      <c r="G329" s="50"/>
      <c r="H329" s="22" t="n">
        <f aca="false">G329/F329*100</f>
        <v>0</v>
      </c>
    </row>
    <row r="330" customFormat="false" ht="15" hidden="false" customHeight="false" outlineLevel="0" collapsed="false">
      <c r="A330" s="43" t="s">
        <v>366</v>
      </c>
      <c r="B330" s="106" t="s">
        <v>63</v>
      </c>
      <c r="C330" s="125" t="s">
        <v>55</v>
      </c>
      <c r="D330" s="31"/>
      <c r="E330" s="36"/>
      <c r="F330" s="37" t="n">
        <f aca="false">F331</f>
        <v>165.5</v>
      </c>
      <c r="G330" s="37" t="n">
        <f aca="false">G331</f>
        <v>0</v>
      </c>
      <c r="H330" s="22" t="n">
        <f aca="false">G330/F330*100</f>
        <v>0</v>
      </c>
    </row>
    <row r="331" customFormat="false" ht="45" hidden="false" customHeight="false" outlineLevel="0" collapsed="false">
      <c r="A331" s="26" t="s">
        <v>319</v>
      </c>
      <c r="B331" s="106" t="s">
        <v>63</v>
      </c>
      <c r="C331" s="125" t="s">
        <v>55</v>
      </c>
      <c r="D331" s="31" t="s">
        <v>320</v>
      </c>
      <c r="E331" s="36"/>
      <c r="F331" s="37" t="n">
        <f aca="false">F332+F334</f>
        <v>165.5</v>
      </c>
      <c r="G331" s="37" t="n">
        <f aca="false">G332+G334</f>
        <v>0</v>
      </c>
      <c r="H331" s="22" t="n">
        <f aca="false">G331/F331*100</f>
        <v>0</v>
      </c>
    </row>
    <row r="332" customFormat="false" ht="60" hidden="false" customHeight="false" outlineLevel="0" collapsed="false">
      <c r="A332" s="43" t="s">
        <v>367</v>
      </c>
      <c r="B332" s="106" t="s">
        <v>63</v>
      </c>
      <c r="C332" s="125" t="s">
        <v>55</v>
      </c>
      <c r="D332" s="32" t="s">
        <v>322</v>
      </c>
      <c r="E332" s="36"/>
      <c r="F332" s="37" t="n">
        <f aca="false">F333</f>
        <v>0</v>
      </c>
      <c r="G332" s="50"/>
      <c r="H332" s="22"/>
    </row>
    <row r="333" customFormat="false" ht="31.5" hidden="false" customHeight="true" outlineLevel="0" collapsed="false">
      <c r="A333" s="35" t="s">
        <v>323</v>
      </c>
      <c r="B333" s="106" t="s">
        <v>63</v>
      </c>
      <c r="C333" s="125" t="s">
        <v>55</v>
      </c>
      <c r="D333" s="32" t="s">
        <v>322</v>
      </c>
      <c r="E333" s="36" t="s">
        <v>324</v>
      </c>
      <c r="F333" s="116"/>
      <c r="G333" s="50"/>
      <c r="H333" s="22"/>
    </row>
    <row r="334" customFormat="false" ht="73.5" hidden="false" customHeight="true" outlineLevel="0" collapsed="false">
      <c r="A334" s="35" t="s">
        <v>368</v>
      </c>
      <c r="B334" s="106" t="s">
        <v>63</v>
      </c>
      <c r="C334" s="125" t="s">
        <v>55</v>
      </c>
      <c r="D334" s="32" t="s">
        <v>369</v>
      </c>
      <c r="E334" s="91"/>
      <c r="F334" s="37" t="n">
        <f aca="false">F335</f>
        <v>165.5</v>
      </c>
      <c r="G334" s="37" t="n">
        <f aca="false">G335</f>
        <v>0</v>
      </c>
      <c r="H334" s="22" t="n">
        <f aca="false">G334/F334*100</f>
        <v>0</v>
      </c>
    </row>
    <row r="335" customFormat="false" ht="30" hidden="false" customHeight="false" outlineLevel="0" collapsed="false">
      <c r="A335" s="35" t="s">
        <v>323</v>
      </c>
      <c r="B335" s="106" t="s">
        <v>63</v>
      </c>
      <c r="C335" s="125" t="s">
        <v>55</v>
      </c>
      <c r="D335" s="32" t="s">
        <v>369</v>
      </c>
      <c r="E335" s="36" t="s">
        <v>324</v>
      </c>
      <c r="F335" s="37" t="n">
        <v>165.5</v>
      </c>
      <c r="G335" s="50"/>
      <c r="H335" s="22" t="n">
        <f aca="false">G335/F335*100</f>
        <v>0</v>
      </c>
    </row>
    <row r="336" customFormat="false" ht="14.25" hidden="false" customHeight="false" outlineLevel="0" collapsed="false">
      <c r="A336" s="23" t="s">
        <v>370</v>
      </c>
      <c r="B336" s="162" t="s">
        <v>70</v>
      </c>
      <c r="C336" s="163" t="s">
        <v>26</v>
      </c>
      <c r="D336" s="110"/>
      <c r="E336" s="110"/>
      <c r="F336" s="164" t="n">
        <f aca="false">F337+F351+F396+F402+F384</f>
        <v>120479.80315</v>
      </c>
      <c r="G336" s="164" t="n">
        <f aca="false">G337+G351+G396+G402+G384</f>
        <v>86265.27683</v>
      </c>
      <c r="H336" s="22" t="n">
        <f aca="false">G336/F336*100</f>
        <v>71.6014423783527</v>
      </c>
    </row>
    <row r="337" customFormat="false" ht="15" hidden="false" customHeight="false" outlineLevel="0" collapsed="false">
      <c r="A337" s="26" t="s">
        <v>371</v>
      </c>
      <c r="B337" s="165" t="s">
        <v>70</v>
      </c>
      <c r="C337" s="27" t="s">
        <v>25</v>
      </c>
      <c r="D337" s="40"/>
      <c r="E337" s="40"/>
      <c r="F337" s="29" t="n">
        <f aca="false">F338</f>
        <v>23972.7652</v>
      </c>
      <c r="G337" s="29" t="n">
        <f aca="false">G338</f>
        <v>17848.09566</v>
      </c>
      <c r="H337" s="22" t="n">
        <f aca="false">G337/F337*100</f>
        <v>74.4515516299305</v>
      </c>
    </row>
    <row r="338" customFormat="false" ht="42.75" hidden="false" customHeight="false" outlineLevel="0" collapsed="false">
      <c r="A338" s="166" t="s">
        <v>79</v>
      </c>
      <c r="B338" s="36" t="s">
        <v>70</v>
      </c>
      <c r="C338" s="36" t="s">
        <v>25</v>
      </c>
      <c r="D338" s="36" t="s">
        <v>80</v>
      </c>
      <c r="E338" s="27"/>
      <c r="F338" s="29" t="n">
        <f aca="false">F339</f>
        <v>23972.7652</v>
      </c>
      <c r="G338" s="29" t="n">
        <f aca="false">G339</f>
        <v>17848.09566</v>
      </c>
      <c r="H338" s="22" t="n">
        <f aca="false">G338/F338*100</f>
        <v>74.4515516299305</v>
      </c>
    </row>
    <row r="339" customFormat="false" ht="29.25" hidden="false" customHeight="false" outlineLevel="0" collapsed="false">
      <c r="A339" s="23" t="s">
        <v>372</v>
      </c>
      <c r="B339" s="36" t="s">
        <v>70</v>
      </c>
      <c r="C339" s="36" t="s">
        <v>25</v>
      </c>
      <c r="D339" s="36" t="s">
        <v>373</v>
      </c>
      <c r="E339" s="27"/>
      <c r="F339" s="29" t="n">
        <f aca="false">F340</f>
        <v>23972.7652</v>
      </c>
      <c r="G339" s="29" t="n">
        <f aca="false">G340</f>
        <v>17848.09566</v>
      </c>
      <c r="H339" s="22" t="n">
        <f aca="false">G339/F339*100</f>
        <v>74.4515516299305</v>
      </c>
    </row>
    <row r="340" customFormat="false" ht="15" hidden="false" customHeight="false" outlineLevel="0" collapsed="false">
      <c r="A340" s="26" t="s">
        <v>374</v>
      </c>
      <c r="B340" s="36" t="s">
        <v>70</v>
      </c>
      <c r="C340" s="36" t="s">
        <v>25</v>
      </c>
      <c r="D340" s="36" t="s">
        <v>375</v>
      </c>
      <c r="E340" s="27"/>
      <c r="F340" s="29" t="n">
        <f aca="false">F341+F343+F347+F349+F345</f>
        <v>23972.7652</v>
      </c>
      <c r="G340" s="29" t="n">
        <f aca="false">G341+G343+G347+G349+G345</f>
        <v>17848.09566</v>
      </c>
      <c r="H340" s="22" t="n">
        <f aca="false">G340/F340*100</f>
        <v>74.4515516299305</v>
      </c>
    </row>
    <row r="341" customFormat="false" ht="75" hidden="false" customHeight="false" outlineLevel="0" collapsed="false">
      <c r="A341" s="49" t="s">
        <v>376</v>
      </c>
      <c r="B341" s="36" t="s">
        <v>70</v>
      </c>
      <c r="C341" s="36" t="s">
        <v>25</v>
      </c>
      <c r="D341" s="34" t="s">
        <v>377</v>
      </c>
      <c r="E341" s="28"/>
      <c r="F341" s="37" t="n">
        <f aca="false">F342</f>
        <v>10214.7652</v>
      </c>
      <c r="G341" s="37" t="n">
        <f aca="false">G342</f>
        <v>6853.29266</v>
      </c>
      <c r="H341" s="22" t="n">
        <f aca="false">G341/F341*100</f>
        <v>67.0920234172392</v>
      </c>
    </row>
    <row r="342" customFormat="false" ht="30" hidden="false" customHeight="false" outlineLevel="0" collapsed="false">
      <c r="A342" s="35" t="s">
        <v>190</v>
      </c>
      <c r="B342" s="36" t="s">
        <v>70</v>
      </c>
      <c r="C342" s="36" t="s">
        <v>25</v>
      </c>
      <c r="D342" s="34" t="s">
        <v>377</v>
      </c>
      <c r="E342" s="36" t="s">
        <v>191</v>
      </c>
      <c r="F342" s="37" t="n">
        <v>10214.7652</v>
      </c>
      <c r="G342" s="18" t="n">
        <v>6853.29266</v>
      </c>
      <c r="H342" s="22" t="n">
        <f aca="false">G342/F342*100</f>
        <v>67.0920234172392</v>
      </c>
    </row>
    <row r="343" customFormat="false" ht="213" hidden="false" customHeight="true" outlineLevel="0" collapsed="false">
      <c r="A343" s="139" t="s">
        <v>378</v>
      </c>
      <c r="B343" s="36" t="s">
        <v>70</v>
      </c>
      <c r="C343" s="36" t="s">
        <v>25</v>
      </c>
      <c r="D343" s="34" t="s">
        <v>379</v>
      </c>
      <c r="E343" s="36"/>
      <c r="F343" s="37" t="n">
        <f aca="false">F344</f>
        <v>137</v>
      </c>
      <c r="G343" s="37" t="n">
        <f aca="false">G344</f>
        <v>101.4</v>
      </c>
      <c r="H343" s="22" t="n">
        <f aca="false">G343/F343*100</f>
        <v>74.014598540146</v>
      </c>
    </row>
    <row r="344" customFormat="false" ht="30" hidden="false" customHeight="false" outlineLevel="0" collapsed="false">
      <c r="A344" s="35" t="s">
        <v>190</v>
      </c>
      <c r="B344" s="36" t="s">
        <v>70</v>
      </c>
      <c r="C344" s="36" t="s">
        <v>25</v>
      </c>
      <c r="D344" s="34" t="s">
        <v>379</v>
      </c>
      <c r="E344" s="36" t="s">
        <v>191</v>
      </c>
      <c r="F344" s="37" t="n">
        <v>137</v>
      </c>
      <c r="G344" s="50" t="n">
        <v>101.4</v>
      </c>
      <c r="H344" s="22" t="n">
        <f aca="false">G344/F344*100</f>
        <v>74.014598540146</v>
      </c>
    </row>
    <row r="345" customFormat="false" ht="105" hidden="false" customHeight="false" outlineLevel="0" collapsed="false">
      <c r="A345" s="35" t="s">
        <v>380</v>
      </c>
      <c r="B345" s="36" t="s">
        <v>70</v>
      </c>
      <c r="C345" s="36" t="s">
        <v>25</v>
      </c>
      <c r="D345" s="63" t="s">
        <v>381</v>
      </c>
      <c r="E345" s="36"/>
      <c r="F345" s="37" t="n">
        <f aca="false">F346</f>
        <v>12870</v>
      </c>
      <c r="G345" s="37" t="n">
        <f aca="false">G346</f>
        <v>10575.3</v>
      </c>
      <c r="H345" s="22" t="n">
        <f aca="false">G345/F345*100</f>
        <v>82.1701631701632</v>
      </c>
    </row>
    <row r="346" customFormat="false" ht="30" hidden="false" customHeight="false" outlineLevel="0" collapsed="false">
      <c r="A346" s="35" t="s">
        <v>190</v>
      </c>
      <c r="B346" s="36" t="s">
        <v>70</v>
      </c>
      <c r="C346" s="36" t="s">
        <v>25</v>
      </c>
      <c r="D346" s="63" t="s">
        <v>381</v>
      </c>
      <c r="E346" s="36" t="s">
        <v>191</v>
      </c>
      <c r="F346" s="37" t="n">
        <v>12870</v>
      </c>
      <c r="G346" s="18" t="n">
        <v>10575.3</v>
      </c>
      <c r="H346" s="22" t="n">
        <f aca="false">G346/F346*100</f>
        <v>82.1701631701632</v>
      </c>
    </row>
    <row r="347" customFormat="false" ht="30" hidden="false" customHeight="false" outlineLevel="0" collapsed="false">
      <c r="A347" s="33" t="s">
        <v>382</v>
      </c>
      <c r="B347" s="36" t="s">
        <v>70</v>
      </c>
      <c r="C347" s="36" t="s">
        <v>25</v>
      </c>
      <c r="D347" s="34" t="s">
        <v>383</v>
      </c>
      <c r="E347" s="36"/>
      <c r="F347" s="37" t="n">
        <f aca="false">F348</f>
        <v>411</v>
      </c>
      <c r="G347" s="37" t="n">
        <f aca="false">G348</f>
        <v>149.2</v>
      </c>
      <c r="H347" s="22" t="n">
        <f aca="false">G347/F347*100</f>
        <v>36.301703163017</v>
      </c>
    </row>
    <row r="348" customFormat="false" ht="30" hidden="false" customHeight="false" outlineLevel="0" collapsed="false">
      <c r="A348" s="35" t="s">
        <v>190</v>
      </c>
      <c r="B348" s="36" t="s">
        <v>70</v>
      </c>
      <c r="C348" s="36" t="s">
        <v>25</v>
      </c>
      <c r="D348" s="34" t="s">
        <v>383</v>
      </c>
      <c r="E348" s="36" t="s">
        <v>191</v>
      </c>
      <c r="F348" s="37" t="n">
        <v>411</v>
      </c>
      <c r="G348" s="18" t="n">
        <v>149.2</v>
      </c>
      <c r="H348" s="22" t="n">
        <f aca="false">G348/F348*100</f>
        <v>36.301703163017</v>
      </c>
    </row>
    <row r="349" customFormat="false" ht="45" hidden="false" customHeight="false" outlineLevel="0" collapsed="false">
      <c r="A349" s="33" t="s">
        <v>384</v>
      </c>
      <c r="B349" s="36" t="s">
        <v>70</v>
      </c>
      <c r="C349" s="36" t="s">
        <v>25</v>
      </c>
      <c r="D349" s="63" t="s">
        <v>385</v>
      </c>
      <c r="E349" s="27"/>
      <c r="F349" s="37" t="n">
        <f aca="false">F350</f>
        <v>340</v>
      </c>
      <c r="G349" s="37" t="n">
        <f aca="false">G350</f>
        <v>168.903</v>
      </c>
      <c r="H349" s="22" t="n">
        <f aca="false">G349/F349*100</f>
        <v>49.6773529411765</v>
      </c>
    </row>
    <row r="350" customFormat="false" ht="30" hidden="false" customHeight="false" outlineLevel="0" collapsed="false">
      <c r="A350" s="35" t="s">
        <v>190</v>
      </c>
      <c r="B350" s="36" t="s">
        <v>70</v>
      </c>
      <c r="C350" s="36" t="s">
        <v>25</v>
      </c>
      <c r="D350" s="63" t="s">
        <v>385</v>
      </c>
      <c r="E350" s="36" t="s">
        <v>191</v>
      </c>
      <c r="F350" s="37" t="n">
        <v>340</v>
      </c>
      <c r="G350" s="18" t="n">
        <v>168.903</v>
      </c>
      <c r="H350" s="22" t="n">
        <f aca="false">G350/F350*100</f>
        <v>49.6773529411765</v>
      </c>
    </row>
    <row r="351" customFormat="false" ht="15" hidden="false" customHeight="false" outlineLevel="0" collapsed="false">
      <c r="A351" s="26" t="s">
        <v>386</v>
      </c>
      <c r="B351" s="36" t="s">
        <v>70</v>
      </c>
      <c r="C351" s="36" t="s">
        <v>28</v>
      </c>
      <c r="D351" s="36"/>
      <c r="E351" s="36"/>
      <c r="F351" s="167" t="n">
        <f aca="false">F352+F378+F381</f>
        <v>81475.99495</v>
      </c>
      <c r="G351" s="167" t="n">
        <f aca="false">G352+G378+G381+G362</f>
        <v>58934.73616</v>
      </c>
      <c r="H351" s="22" t="n">
        <f aca="false">G351/F351*100</f>
        <v>72.3338649576074</v>
      </c>
    </row>
    <row r="352" customFormat="false" ht="15" hidden="false" customHeight="false" outlineLevel="0" collapsed="false">
      <c r="A352" s="26" t="s">
        <v>387</v>
      </c>
      <c r="B352" s="36" t="s">
        <v>70</v>
      </c>
      <c r="C352" s="36" t="s">
        <v>28</v>
      </c>
      <c r="D352" s="63" t="s">
        <v>388</v>
      </c>
      <c r="E352" s="36"/>
      <c r="F352" s="37" t="n">
        <f aca="false">F356+F358+F360+F368+F372+F376+F353+F374+F364+F366+F370+F362</f>
        <v>80042.78211</v>
      </c>
      <c r="G352" s="37" t="n">
        <f aca="false">G356+G358+G360+G368+G372+G376+G353+G374+G364+G366+G370</f>
        <v>57151.4782</v>
      </c>
      <c r="H352" s="22" t="n">
        <f aca="false">G352/F352*100</f>
        <v>71.4011640942949</v>
      </c>
    </row>
    <row r="353" customFormat="false" ht="114" hidden="false" customHeight="true" outlineLevel="0" collapsed="false">
      <c r="A353" s="35" t="s">
        <v>389</v>
      </c>
      <c r="B353" s="36" t="s">
        <v>70</v>
      </c>
      <c r="C353" s="36" t="s">
        <v>28</v>
      </c>
      <c r="D353" s="63" t="s">
        <v>390</v>
      </c>
      <c r="E353" s="31"/>
      <c r="F353" s="37" t="n">
        <f aca="false">F354+F355</f>
        <v>45227</v>
      </c>
      <c r="G353" s="37" t="n">
        <f aca="false">G354+G355</f>
        <v>35462.9081</v>
      </c>
      <c r="H353" s="22" t="n">
        <f aca="false">G353/F353*100</f>
        <v>78.4109229000376</v>
      </c>
    </row>
    <row r="354" customFormat="false" ht="30" hidden="false" customHeight="false" outlineLevel="0" collapsed="false">
      <c r="A354" s="35" t="s">
        <v>190</v>
      </c>
      <c r="B354" s="36" t="s">
        <v>70</v>
      </c>
      <c r="C354" s="36" t="s">
        <v>28</v>
      </c>
      <c r="D354" s="63" t="s">
        <v>390</v>
      </c>
      <c r="E354" s="36" t="s">
        <v>191</v>
      </c>
      <c r="F354" s="37" t="n">
        <v>43534</v>
      </c>
      <c r="G354" s="18" t="n">
        <v>33891</v>
      </c>
      <c r="H354" s="22" t="n">
        <f aca="false">G354/F354*100</f>
        <v>77.8494969449166</v>
      </c>
    </row>
    <row r="355" customFormat="false" ht="30" hidden="false" customHeight="false" outlineLevel="0" collapsed="false">
      <c r="A355" s="43" t="s">
        <v>43</v>
      </c>
      <c r="B355" s="36" t="s">
        <v>70</v>
      </c>
      <c r="C355" s="36" t="s">
        <v>28</v>
      </c>
      <c r="D355" s="63" t="s">
        <v>390</v>
      </c>
      <c r="E355" s="36" t="s">
        <v>44</v>
      </c>
      <c r="F355" s="37" t="n">
        <v>1693</v>
      </c>
      <c r="G355" s="18" t="n">
        <v>1571.9081</v>
      </c>
      <c r="H355" s="22" t="n">
        <f aca="false">G355/F355*100</f>
        <v>92.8474955699941</v>
      </c>
    </row>
    <row r="356" customFormat="false" ht="45" hidden="false" customHeight="false" outlineLevel="0" collapsed="false">
      <c r="A356" s="33" t="s">
        <v>391</v>
      </c>
      <c r="B356" s="36" t="s">
        <v>70</v>
      </c>
      <c r="C356" s="36" t="s">
        <v>28</v>
      </c>
      <c r="D356" s="34" t="s">
        <v>392</v>
      </c>
      <c r="E356" s="31"/>
      <c r="F356" s="37" t="n">
        <f aca="false">F357</f>
        <v>479</v>
      </c>
      <c r="G356" s="37" t="n">
        <f aca="false">G357</f>
        <v>291.7</v>
      </c>
      <c r="H356" s="22" t="n">
        <f aca="false">G356/F356*100</f>
        <v>60.8977035490605</v>
      </c>
    </row>
    <row r="357" customFormat="false" ht="30" hidden="false" customHeight="false" outlineLevel="0" collapsed="false">
      <c r="A357" s="35" t="s">
        <v>190</v>
      </c>
      <c r="B357" s="36" t="s">
        <v>70</v>
      </c>
      <c r="C357" s="36" t="s">
        <v>28</v>
      </c>
      <c r="D357" s="34" t="s">
        <v>392</v>
      </c>
      <c r="E357" s="36" t="s">
        <v>191</v>
      </c>
      <c r="F357" s="37" t="n">
        <v>479</v>
      </c>
      <c r="G357" s="50" t="n">
        <v>291.7</v>
      </c>
      <c r="H357" s="22" t="n">
        <f aca="false">G357/F357*100</f>
        <v>60.8977035490605</v>
      </c>
    </row>
    <row r="358" customFormat="false" ht="45" hidden="false" customHeight="false" outlineLevel="0" collapsed="false">
      <c r="A358" s="33" t="s">
        <v>393</v>
      </c>
      <c r="B358" s="36" t="s">
        <v>70</v>
      </c>
      <c r="C358" s="36" t="s">
        <v>28</v>
      </c>
      <c r="D358" s="63" t="s">
        <v>394</v>
      </c>
      <c r="E358" s="31"/>
      <c r="F358" s="37" t="n">
        <f aca="false">F359</f>
        <v>817</v>
      </c>
      <c r="G358" s="37" t="n">
        <f aca="false">G359</f>
        <v>544.765</v>
      </c>
      <c r="H358" s="22" t="n">
        <f aca="false">G358/F358*100</f>
        <v>66.6787025703794</v>
      </c>
    </row>
    <row r="359" customFormat="false" ht="30" hidden="false" customHeight="false" outlineLevel="0" collapsed="false">
      <c r="A359" s="35" t="s">
        <v>190</v>
      </c>
      <c r="B359" s="36" t="s">
        <v>70</v>
      </c>
      <c r="C359" s="36" t="s">
        <v>28</v>
      </c>
      <c r="D359" s="63" t="s">
        <v>394</v>
      </c>
      <c r="E359" s="36" t="s">
        <v>191</v>
      </c>
      <c r="F359" s="37" t="n">
        <v>817</v>
      </c>
      <c r="G359" s="18" t="n">
        <v>544.765</v>
      </c>
      <c r="H359" s="22" t="n">
        <f aca="false">G359/F359*100</f>
        <v>66.6787025703794</v>
      </c>
    </row>
    <row r="360" customFormat="false" ht="60" hidden="false" customHeight="false" outlineLevel="0" collapsed="false">
      <c r="A360" s="33" t="s">
        <v>395</v>
      </c>
      <c r="B360" s="36" t="s">
        <v>70</v>
      </c>
      <c r="C360" s="36" t="s">
        <v>28</v>
      </c>
      <c r="D360" s="34" t="s">
        <v>396</v>
      </c>
      <c r="E360" s="31"/>
      <c r="F360" s="37" t="n">
        <f aca="false">F361</f>
        <v>400</v>
      </c>
      <c r="G360" s="37" t="n">
        <f aca="false">G361</f>
        <v>380</v>
      </c>
      <c r="H360" s="22" t="n">
        <f aca="false">G360/F360*100</f>
        <v>95</v>
      </c>
    </row>
    <row r="361" customFormat="false" ht="30" hidden="false" customHeight="false" outlineLevel="0" collapsed="false">
      <c r="A361" s="38" t="s">
        <v>190</v>
      </c>
      <c r="B361" s="39" t="s">
        <v>70</v>
      </c>
      <c r="C361" s="39" t="s">
        <v>28</v>
      </c>
      <c r="D361" s="168" t="s">
        <v>396</v>
      </c>
      <c r="E361" s="39" t="s">
        <v>191</v>
      </c>
      <c r="F361" s="71" t="n">
        <v>400</v>
      </c>
      <c r="G361" s="169" t="n">
        <v>380</v>
      </c>
      <c r="H361" s="170" t="n">
        <f aca="false">G361/F361*100</f>
        <v>95</v>
      </c>
    </row>
    <row r="362" customFormat="false" ht="40.5" hidden="false" customHeight="true" outlineLevel="0" collapsed="false">
      <c r="A362" s="35" t="s">
        <v>397</v>
      </c>
      <c r="B362" s="36" t="s">
        <v>70</v>
      </c>
      <c r="C362" s="36" t="s">
        <v>28</v>
      </c>
      <c r="D362" s="34" t="s">
        <v>398</v>
      </c>
      <c r="E362" s="36"/>
      <c r="F362" s="108" t="n">
        <f aca="false">F363</f>
        <v>370</v>
      </c>
      <c r="G362" s="18" t="n">
        <f aca="false">SUM(G363)</f>
        <v>370</v>
      </c>
      <c r="H362" s="22" t="n">
        <f aca="false">G362/F362*100</f>
        <v>100</v>
      </c>
    </row>
    <row r="363" customFormat="false" ht="34.5" hidden="false" customHeight="true" outlineLevel="0" collapsed="false">
      <c r="A363" s="35" t="s">
        <v>190</v>
      </c>
      <c r="B363" s="36" t="s">
        <v>70</v>
      </c>
      <c r="C363" s="36" t="s">
        <v>28</v>
      </c>
      <c r="D363" s="34" t="s">
        <v>398</v>
      </c>
      <c r="E363" s="36" t="s">
        <v>191</v>
      </c>
      <c r="F363" s="108" t="n">
        <v>370</v>
      </c>
      <c r="G363" s="18" t="n">
        <v>370</v>
      </c>
      <c r="H363" s="22" t="n">
        <f aca="false">G363/F363*100</f>
        <v>100</v>
      </c>
    </row>
    <row r="364" customFormat="false" ht="63" hidden="false" customHeight="false" outlineLevel="0" collapsed="false">
      <c r="A364" s="139" t="s">
        <v>399</v>
      </c>
      <c r="B364" s="91" t="s">
        <v>70</v>
      </c>
      <c r="C364" s="91" t="s">
        <v>28</v>
      </c>
      <c r="D364" s="171" t="s">
        <v>400</v>
      </c>
      <c r="E364" s="91"/>
      <c r="F364" s="93" t="n">
        <f aca="false">F365</f>
        <v>4687</v>
      </c>
      <c r="G364" s="93" t="n">
        <f aca="false">G365</f>
        <v>5631.53948</v>
      </c>
      <c r="H364" s="22" t="n">
        <f aca="false">G364/F364*100</f>
        <v>120.152325154683</v>
      </c>
    </row>
    <row r="365" customFormat="false" ht="30" hidden="false" customHeight="false" outlineLevel="0" collapsed="false">
      <c r="A365" s="35" t="s">
        <v>190</v>
      </c>
      <c r="B365" s="36" t="s">
        <v>70</v>
      </c>
      <c r="C365" s="36" t="s">
        <v>28</v>
      </c>
      <c r="D365" s="34" t="s">
        <v>400</v>
      </c>
      <c r="E365" s="36" t="s">
        <v>191</v>
      </c>
      <c r="F365" s="37" t="n">
        <v>4687</v>
      </c>
      <c r="G365" s="50" t="n">
        <v>5631.53948</v>
      </c>
      <c r="H365" s="22" t="n">
        <f aca="false">G365/F365*100</f>
        <v>120.152325154683</v>
      </c>
    </row>
    <row r="366" customFormat="false" ht="45" hidden="false" customHeight="false" outlineLevel="0" collapsed="false">
      <c r="A366" s="35" t="s">
        <v>401</v>
      </c>
      <c r="B366" s="36" t="s">
        <v>70</v>
      </c>
      <c r="C366" s="36" t="s">
        <v>28</v>
      </c>
      <c r="D366" s="34" t="s">
        <v>402</v>
      </c>
      <c r="E366" s="36"/>
      <c r="F366" s="37" t="n">
        <f aca="false">F367</f>
        <v>3134.34343</v>
      </c>
      <c r="G366" s="37" t="n">
        <f aca="false">G367</f>
        <v>1531.1111</v>
      </c>
      <c r="H366" s="22" t="n">
        <f aca="false">G366/F366*100</f>
        <v>48.849500196601</v>
      </c>
    </row>
    <row r="367" customFormat="false" ht="30" hidden="false" customHeight="false" outlineLevel="0" collapsed="false">
      <c r="A367" s="35" t="s">
        <v>190</v>
      </c>
      <c r="B367" s="36" t="s">
        <v>70</v>
      </c>
      <c r="C367" s="36" t="s">
        <v>28</v>
      </c>
      <c r="D367" s="34" t="s">
        <v>402</v>
      </c>
      <c r="E367" s="36" t="s">
        <v>191</v>
      </c>
      <c r="F367" s="37" t="n">
        <v>3134.34343</v>
      </c>
      <c r="G367" s="50" t="n">
        <v>1531.1111</v>
      </c>
      <c r="H367" s="22" t="n">
        <f aca="false">G367/F367*100</f>
        <v>48.849500196601</v>
      </c>
    </row>
    <row r="368" customFormat="false" ht="75" hidden="false" customHeight="false" outlineLevel="0" collapsed="false">
      <c r="A368" s="49" t="s">
        <v>403</v>
      </c>
      <c r="B368" s="36" t="s">
        <v>70</v>
      </c>
      <c r="C368" s="36" t="s">
        <v>28</v>
      </c>
      <c r="D368" s="34" t="s">
        <v>404</v>
      </c>
      <c r="E368" s="36"/>
      <c r="F368" s="37" t="n">
        <f aca="false">F369</f>
        <v>21691.52268</v>
      </c>
      <c r="G368" s="37" t="n">
        <f aca="false">G369</f>
        <v>11619.7989</v>
      </c>
      <c r="H368" s="22" t="n">
        <f aca="false">G368/F368*100</f>
        <v>53.5683873899442</v>
      </c>
    </row>
    <row r="369" customFormat="false" ht="30" hidden="false" customHeight="false" outlineLevel="0" collapsed="false">
      <c r="A369" s="35" t="s">
        <v>190</v>
      </c>
      <c r="B369" s="36" t="s">
        <v>70</v>
      </c>
      <c r="C369" s="36" t="s">
        <v>28</v>
      </c>
      <c r="D369" s="34" t="s">
        <v>404</v>
      </c>
      <c r="E369" s="36" t="s">
        <v>191</v>
      </c>
      <c r="F369" s="37" t="n">
        <v>21691.52268</v>
      </c>
      <c r="G369" s="50" t="n">
        <v>11619.7989</v>
      </c>
      <c r="H369" s="22" t="n">
        <f aca="false">G369/F369*100</f>
        <v>53.5683873899442</v>
      </c>
    </row>
    <row r="370" customFormat="false" ht="30" hidden="false" customHeight="false" outlineLevel="0" collapsed="false">
      <c r="A370" s="35" t="s">
        <v>405</v>
      </c>
      <c r="B370" s="36" t="s">
        <v>70</v>
      </c>
      <c r="C370" s="36" t="s">
        <v>28</v>
      </c>
      <c r="D370" s="34" t="s">
        <v>406</v>
      </c>
      <c r="E370" s="36"/>
      <c r="F370" s="37" t="n">
        <f aca="false">F371</f>
        <v>302</v>
      </c>
      <c r="G370" s="37" t="n">
        <f aca="false">G371</f>
        <v>258.91634</v>
      </c>
      <c r="H370" s="22" t="n">
        <f aca="false">G370/F370*100</f>
        <v>85.7338874172185</v>
      </c>
    </row>
    <row r="371" customFormat="false" ht="30" hidden="false" customHeight="false" outlineLevel="0" collapsed="false">
      <c r="A371" s="35" t="s">
        <v>190</v>
      </c>
      <c r="B371" s="36" t="s">
        <v>70</v>
      </c>
      <c r="C371" s="36" t="s">
        <v>28</v>
      </c>
      <c r="D371" s="34" t="s">
        <v>406</v>
      </c>
      <c r="E371" s="36" t="s">
        <v>191</v>
      </c>
      <c r="F371" s="37" t="n">
        <v>302</v>
      </c>
      <c r="G371" s="18" t="n">
        <v>258.91634</v>
      </c>
      <c r="H371" s="22" t="n">
        <f aca="false">G371/F371*100</f>
        <v>85.7338874172185</v>
      </c>
    </row>
    <row r="372" customFormat="false" ht="30" hidden="false" customHeight="false" outlineLevel="0" collapsed="false">
      <c r="A372" s="49" t="s">
        <v>407</v>
      </c>
      <c r="B372" s="36" t="s">
        <v>70</v>
      </c>
      <c r="C372" s="36" t="s">
        <v>28</v>
      </c>
      <c r="D372" s="34" t="s">
        <v>408</v>
      </c>
      <c r="E372" s="36"/>
      <c r="F372" s="37" t="n">
        <f aca="false">F373</f>
        <v>1974</v>
      </c>
      <c r="G372" s="37" t="n">
        <f aca="false">G373</f>
        <v>993.6</v>
      </c>
      <c r="H372" s="22" t="n">
        <f aca="false">G372/F372*100</f>
        <v>50.3343465045593</v>
      </c>
    </row>
    <row r="373" customFormat="false" ht="30" hidden="false" customHeight="false" outlineLevel="0" collapsed="false">
      <c r="A373" s="35" t="s">
        <v>190</v>
      </c>
      <c r="B373" s="36" t="s">
        <v>70</v>
      </c>
      <c r="C373" s="36" t="s">
        <v>28</v>
      </c>
      <c r="D373" s="34" t="s">
        <v>408</v>
      </c>
      <c r="E373" s="36" t="s">
        <v>191</v>
      </c>
      <c r="F373" s="37" t="n">
        <v>1974</v>
      </c>
      <c r="G373" s="50" t="n">
        <v>993.6</v>
      </c>
      <c r="H373" s="22" t="n">
        <f aca="false">G373/F373*100</f>
        <v>50.3343465045593</v>
      </c>
    </row>
    <row r="374" customFormat="false" ht="30" hidden="false" customHeight="false" outlineLevel="0" collapsed="false">
      <c r="A374" s="44" t="s">
        <v>409</v>
      </c>
      <c r="B374" s="36" t="s">
        <v>70</v>
      </c>
      <c r="C374" s="36" t="s">
        <v>28</v>
      </c>
      <c r="D374" s="34" t="s">
        <v>410</v>
      </c>
      <c r="E374" s="36"/>
      <c r="F374" s="37" t="n">
        <f aca="false">F375</f>
        <v>149.21</v>
      </c>
      <c r="G374" s="37" t="n">
        <f aca="false">G375</f>
        <v>45.79627</v>
      </c>
      <c r="H374" s="22" t="n">
        <f aca="false">G374/F374*100</f>
        <v>30.6924938006836</v>
      </c>
    </row>
    <row r="375" customFormat="false" ht="30" hidden="false" customHeight="false" outlineLevel="0" collapsed="false">
      <c r="A375" s="35" t="s">
        <v>190</v>
      </c>
      <c r="B375" s="36" t="s">
        <v>70</v>
      </c>
      <c r="C375" s="36" t="s">
        <v>28</v>
      </c>
      <c r="D375" s="34" t="s">
        <v>410</v>
      </c>
      <c r="E375" s="36" t="s">
        <v>191</v>
      </c>
      <c r="F375" s="37" t="n">
        <v>149.21</v>
      </c>
      <c r="G375" s="18" t="n">
        <v>45.79627</v>
      </c>
      <c r="H375" s="22" t="n">
        <f aca="false">G375/F375*100</f>
        <v>30.6924938006836</v>
      </c>
    </row>
    <row r="376" customFormat="false" ht="30" hidden="false" customHeight="false" outlineLevel="0" collapsed="false">
      <c r="A376" s="43" t="s">
        <v>411</v>
      </c>
      <c r="B376" s="36" t="s">
        <v>70</v>
      </c>
      <c r="C376" s="36" t="s">
        <v>28</v>
      </c>
      <c r="D376" s="34" t="s">
        <v>412</v>
      </c>
      <c r="E376" s="36"/>
      <c r="F376" s="37" t="n">
        <f aca="false">F377</f>
        <v>811.706</v>
      </c>
      <c r="G376" s="37" t="n">
        <f aca="false">G377</f>
        <v>391.34301</v>
      </c>
      <c r="H376" s="22" t="n">
        <f aca="false">G376/F376*100</f>
        <v>48.2124081872008</v>
      </c>
    </row>
    <row r="377" customFormat="false" ht="30" hidden="false" customHeight="false" outlineLevel="0" collapsed="false">
      <c r="A377" s="35" t="s">
        <v>190</v>
      </c>
      <c r="B377" s="36" t="s">
        <v>70</v>
      </c>
      <c r="C377" s="36" t="s">
        <v>28</v>
      </c>
      <c r="D377" s="34" t="s">
        <v>412</v>
      </c>
      <c r="E377" s="36" t="s">
        <v>191</v>
      </c>
      <c r="F377" s="37" t="n">
        <v>811.706</v>
      </c>
      <c r="G377" s="50" t="n">
        <v>391.34301</v>
      </c>
      <c r="H377" s="22" t="n">
        <f aca="false">G377/F377*100</f>
        <v>48.2124081872008</v>
      </c>
    </row>
    <row r="378" customFormat="false" ht="30" hidden="false" customHeight="false" outlineLevel="0" collapsed="false">
      <c r="A378" s="35" t="s">
        <v>413</v>
      </c>
      <c r="B378" s="36" t="s">
        <v>70</v>
      </c>
      <c r="C378" s="36" t="s">
        <v>28</v>
      </c>
      <c r="D378" s="99" t="s">
        <v>414</v>
      </c>
      <c r="E378" s="36"/>
      <c r="F378" s="37" t="n">
        <f aca="false">F379</f>
        <v>719</v>
      </c>
      <c r="G378" s="37" t="n">
        <f aca="false">G379</f>
        <v>699.04796</v>
      </c>
      <c r="H378" s="22" t="n">
        <f aca="false">G378/F378*100</f>
        <v>97.2250292072323</v>
      </c>
    </row>
    <row r="379" customFormat="false" ht="60" hidden="false" customHeight="false" outlineLevel="0" collapsed="false">
      <c r="A379" s="35" t="s">
        <v>415</v>
      </c>
      <c r="B379" s="36" t="s">
        <v>70</v>
      </c>
      <c r="C379" s="36" t="s">
        <v>28</v>
      </c>
      <c r="D379" s="172" t="s">
        <v>416</v>
      </c>
      <c r="E379" s="36"/>
      <c r="F379" s="37" t="n">
        <f aca="false">F380</f>
        <v>719</v>
      </c>
      <c r="G379" s="37" t="n">
        <f aca="false">G380</f>
        <v>699.04796</v>
      </c>
      <c r="H379" s="22" t="n">
        <f aca="false">G379/F379*100</f>
        <v>97.2250292072323</v>
      </c>
    </row>
    <row r="380" customFormat="false" ht="30" hidden="false" customHeight="false" outlineLevel="0" collapsed="false">
      <c r="A380" s="35" t="s">
        <v>190</v>
      </c>
      <c r="B380" s="36" t="s">
        <v>70</v>
      </c>
      <c r="C380" s="36" t="s">
        <v>28</v>
      </c>
      <c r="D380" s="172" t="s">
        <v>416</v>
      </c>
      <c r="E380" s="36" t="s">
        <v>191</v>
      </c>
      <c r="F380" s="37" t="n">
        <v>719</v>
      </c>
      <c r="G380" s="18" t="n">
        <v>699.04796</v>
      </c>
      <c r="H380" s="22" t="n">
        <f aca="false">G380/F380*100</f>
        <v>97.2250292072323</v>
      </c>
    </row>
    <row r="381" customFormat="false" ht="15" hidden="false" customHeight="false" outlineLevel="0" collapsed="false">
      <c r="A381" s="35" t="s">
        <v>417</v>
      </c>
      <c r="B381" s="173" t="s">
        <v>70</v>
      </c>
      <c r="C381" s="173" t="s">
        <v>28</v>
      </c>
      <c r="D381" s="174" t="s">
        <v>418</v>
      </c>
      <c r="E381" s="36"/>
      <c r="F381" s="37" t="n">
        <f aca="false">F382</f>
        <v>714.21284</v>
      </c>
      <c r="G381" s="37" t="n">
        <f aca="false">G382</f>
        <v>714.21</v>
      </c>
      <c r="H381" s="22" t="n">
        <f aca="false">G381/F381*100</f>
        <v>99.9996023594311</v>
      </c>
    </row>
    <row r="382" customFormat="false" ht="60" hidden="false" customHeight="false" outlineLevel="0" collapsed="false">
      <c r="A382" s="35" t="s">
        <v>419</v>
      </c>
      <c r="B382" s="173" t="s">
        <v>70</v>
      </c>
      <c r="C382" s="173" t="s">
        <v>28</v>
      </c>
      <c r="D382" s="174" t="s">
        <v>420</v>
      </c>
      <c r="E382" s="36"/>
      <c r="F382" s="37" t="n">
        <f aca="false">F383</f>
        <v>714.21284</v>
      </c>
      <c r="G382" s="37" t="n">
        <f aca="false">G383</f>
        <v>714.21</v>
      </c>
      <c r="H382" s="22" t="n">
        <f aca="false">G382/F382*100</f>
        <v>99.9996023594311</v>
      </c>
    </row>
    <row r="383" customFormat="false" ht="30" hidden="false" customHeight="false" outlineLevel="0" collapsed="false">
      <c r="A383" s="35" t="s">
        <v>190</v>
      </c>
      <c r="B383" s="173" t="s">
        <v>70</v>
      </c>
      <c r="C383" s="173" t="s">
        <v>28</v>
      </c>
      <c r="D383" s="174" t="s">
        <v>420</v>
      </c>
      <c r="E383" s="36" t="s">
        <v>191</v>
      </c>
      <c r="F383" s="37" t="n">
        <v>714.21284</v>
      </c>
      <c r="G383" s="18" t="n">
        <v>714.21</v>
      </c>
      <c r="H383" s="22" t="n">
        <f aca="false">G383/F383*100</f>
        <v>99.9996023594311</v>
      </c>
    </row>
    <row r="384" customFormat="false" ht="15" hidden="false" customHeight="false" outlineLevel="0" collapsed="false">
      <c r="A384" s="96" t="s">
        <v>421</v>
      </c>
      <c r="B384" s="36" t="s">
        <v>70</v>
      </c>
      <c r="C384" s="36" t="s">
        <v>40</v>
      </c>
      <c r="D384" s="63"/>
      <c r="E384" s="36"/>
      <c r="F384" s="37" t="n">
        <f aca="false">F385+F388+F391</f>
        <v>10898.775</v>
      </c>
      <c r="G384" s="37" t="n">
        <f aca="false">G385+G388+G391</f>
        <v>6955.22094</v>
      </c>
      <c r="H384" s="22" t="n">
        <f aca="false">G384/F384*100</f>
        <v>63.8165384641852</v>
      </c>
    </row>
    <row r="385" customFormat="false" ht="15" hidden="false" customHeight="false" outlineLevel="0" collapsed="false">
      <c r="A385" s="26" t="s">
        <v>387</v>
      </c>
      <c r="B385" s="36" t="s">
        <v>70</v>
      </c>
      <c r="C385" s="36" t="s">
        <v>40</v>
      </c>
      <c r="D385" s="63" t="s">
        <v>388</v>
      </c>
      <c r="E385" s="36"/>
      <c r="F385" s="37" t="n">
        <f aca="false">F386</f>
        <v>1046</v>
      </c>
      <c r="G385" s="37" t="n">
        <f aca="false">G386</f>
        <v>439.3</v>
      </c>
      <c r="H385" s="22" t="n">
        <f aca="false">G385/F385*100</f>
        <v>41.9980879541109</v>
      </c>
    </row>
    <row r="386" customFormat="false" ht="105" hidden="false" customHeight="false" outlineLevel="0" collapsed="false">
      <c r="A386" s="35" t="s">
        <v>389</v>
      </c>
      <c r="B386" s="36" t="s">
        <v>70</v>
      </c>
      <c r="C386" s="36" t="s">
        <v>40</v>
      </c>
      <c r="D386" s="63" t="s">
        <v>390</v>
      </c>
      <c r="E386" s="31"/>
      <c r="F386" s="37" t="n">
        <f aca="false">F387</f>
        <v>1046</v>
      </c>
      <c r="G386" s="37" t="n">
        <f aca="false">G387</f>
        <v>439.3</v>
      </c>
      <c r="H386" s="22" t="n">
        <f aca="false">G386/F386*100</f>
        <v>41.9980879541109</v>
      </c>
    </row>
    <row r="387" customFormat="false" ht="30" hidden="false" customHeight="false" outlineLevel="0" collapsed="false">
      <c r="A387" s="35" t="s">
        <v>190</v>
      </c>
      <c r="B387" s="36" t="s">
        <v>70</v>
      </c>
      <c r="C387" s="36" t="s">
        <v>40</v>
      </c>
      <c r="D387" s="63" t="s">
        <v>390</v>
      </c>
      <c r="E387" s="36" t="s">
        <v>191</v>
      </c>
      <c r="F387" s="37" t="n">
        <v>1046</v>
      </c>
      <c r="G387" s="18" t="n">
        <v>439.3</v>
      </c>
      <c r="H387" s="22" t="n">
        <f aca="false">G387/F387*100</f>
        <v>41.9980879541109</v>
      </c>
    </row>
    <row r="388" customFormat="false" ht="30" hidden="false" customHeight="false" outlineLevel="0" collapsed="false">
      <c r="A388" s="66" t="s">
        <v>422</v>
      </c>
      <c r="B388" s="36" t="s">
        <v>70</v>
      </c>
      <c r="C388" s="36" t="s">
        <v>40</v>
      </c>
      <c r="D388" s="175" t="s">
        <v>423</v>
      </c>
      <c r="E388" s="36"/>
      <c r="F388" s="37" t="n">
        <f aca="false">F389</f>
        <v>3037.957</v>
      </c>
      <c r="G388" s="37" t="n">
        <f aca="false">G389</f>
        <v>1528.63827</v>
      </c>
      <c r="H388" s="22" t="n">
        <f aca="false">G388/F388*100</f>
        <v>50.3179692800129</v>
      </c>
    </row>
    <row r="389" customFormat="false" ht="75" hidden="false" customHeight="false" outlineLevel="0" collapsed="false">
      <c r="A389" s="49" t="s">
        <v>424</v>
      </c>
      <c r="B389" s="36" t="s">
        <v>70</v>
      </c>
      <c r="C389" s="36" t="s">
        <v>40</v>
      </c>
      <c r="D389" s="34" t="s">
        <v>425</v>
      </c>
      <c r="E389" s="36"/>
      <c r="F389" s="37" t="n">
        <f aca="false">F390</f>
        <v>3037.957</v>
      </c>
      <c r="G389" s="37" t="n">
        <f aca="false">G390</f>
        <v>1528.63827</v>
      </c>
      <c r="H389" s="22" t="n">
        <f aca="false">G389/F389*100</f>
        <v>50.3179692800129</v>
      </c>
    </row>
    <row r="390" customFormat="false" ht="30" hidden="false" customHeight="false" outlineLevel="0" collapsed="false">
      <c r="A390" s="35" t="s">
        <v>190</v>
      </c>
      <c r="B390" s="36" t="s">
        <v>70</v>
      </c>
      <c r="C390" s="36" t="s">
        <v>40</v>
      </c>
      <c r="D390" s="34" t="s">
        <v>425</v>
      </c>
      <c r="E390" s="36" t="s">
        <v>191</v>
      </c>
      <c r="F390" s="37" t="n">
        <v>3037.957</v>
      </c>
      <c r="G390" s="50" t="n">
        <v>1528.63827</v>
      </c>
      <c r="H390" s="22" t="n">
        <f aca="false">G390/F390*100</f>
        <v>50.3179692800129</v>
      </c>
    </row>
    <row r="391" customFormat="false" ht="30" hidden="false" customHeight="false" outlineLevel="0" collapsed="false">
      <c r="A391" s="96" t="s">
        <v>426</v>
      </c>
      <c r="B391" s="36" t="s">
        <v>70</v>
      </c>
      <c r="C391" s="36" t="s">
        <v>40</v>
      </c>
      <c r="D391" s="36" t="s">
        <v>427</v>
      </c>
      <c r="E391" s="36"/>
      <c r="F391" s="37" t="n">
        <f aca="false">F392+F394</f>
        <v>6814.818</v>
      </c>
      <c r="G391" s="37" t="n">
        <f aca="false">G392+G394</f>
        <v>4987.28267</v>
      </c>
      <c r="H391" s="22" t="n">
        <f aca="false">G391/F391*100</f>
        <v>73.1829180177666</v>
      </c>
    </row>
    <row r="392" customFormat="false" ht="90" hidden="false" customHeight="false" outlineLevel="0" collapsed="false">
      <c r="A392" s="49" t="s">
        <v>428</v>
      </c>
      <c r="B392" s="36" t="s">
        <v>70</v>
      </c>
      <c r="C392" s="36" t="s">
        <v>40</v>
      </c>
      <c r="D392" s="36" t="s">
        <v>429</v>
      </c>
      <c r="E392" s="20"/>
      <c r="F392" s="37" t="n">
        <f aca="false">F393</f>
        <v>6729.818</v>
      </c>
      <c r="G392" s="37" t="n">
        <f aca="false">G393</f>
        <v>4929.48267</v>
      </c>
      <c r="H392" s="22" t="n">
        <f aca="false">G392/F392*100</f>
        <v>73.2483801196407</v>
      </c>
    </row>
    <row r="393" customFormat="false" ht="33" hidden="false" customHeight="true" outlineLevel="0" collapsed="false">
      <c r="A393" s="35" t="s">
        <v>190</v>
      </c>
      <c r="B393" s="36" t="s">
        <v>70</v>
      </c>
      <c r="C393" s="36" t="s">
        <v>40</v>
      </c>
      <c r="D393" s="36" t="s">
        <v>429</v>
      </c>
      <c r="E393" s="36" t="s">
        <v>191</v>
      </c>
      <c r="F393" s="37" t="n">
        <v>6729.818</v>
      </c>
      <c r="G393" s="18" t="n">
        <v>4929.48267</v>
      </c>
      <c r="H393" s="22" t="n">
        <f aca="false">G393/F393*100</f>
        <v>73.2483801196407</v>
      </c>
    </row>
    <row r="394" customFormat="false" ht="45" hidden="false" customHeight="false" outlineLevel="0" collapsed="false">
      <c r="A394" s="33" t="s">
        <v>393</v>
      </c>
      <c r="B394" s="36" t="s">
        <v>70</v>
      </c>
      <c r="C394" s="36" t="s">
        <v>40</v>
      </c>
      <c r="D394" s="36" t="s">
        <v>430</v>
      </c>
      <c r="E394" s="36"/>
      <c r="F394" s="37" t="n">
        <f aca="false">F395</f>
        <v>85</v>
      </c>
      <c r="G394" s="37" t="n">
        <f aca="false">G395</f>
        <v>57.8</v>
      </c>
      <c r="H394" s="22" t="n">
        <f aca="false">G394/F394*100</f>
        <v>68</v>
      </c>
    </row>
    <row r="395" customFormat="false" ht="30" hidden="false" customHeight="false" outlineLevel="0" collapsed="false">
      <c r="A395" s="35" t="s">
        <v>190</v>
      </c>
      <c r="B395" s="36" t="s">
        <v>70</v>
      </c>
      <c r="C395" s="36" t="s">
        <v>40</v>
      </c>
      <c r="D395" s="36" t="s">
        <v>430</v>
      </c>
      <c r="E395" s="36" t="s">
        <v>191</v>
      </c>
      <c r="F395" s="37" t="n">
        <v>85</v>
      </c>
      <c r="G395" s="18" t="n">
        <v>57.8</v>
      </c>
      <c r="H395" s="22" t="n">
        <f aca="false">G395/F395*100</f>
        <v>68</v>
      </c>
    </row>
    <row r="396" customFormat="false" ht="15" hidden="false" customHeight="false" outlineLevel="0" collapsed="false">
      <c r="A396" s="26" t="s">
        <v>431</v>
      </c>
      <c r="B396" s="27" t="s">
        <v>70</v>
      </c>
      <c r="C396" s="27" t="s">
        <v>70</v>
      </c>
      <c r="D396" s="36"/>
      <c r="E396" s="36"/>
      <c r="F396" s="37" t="n">
        <f aca="false">F397</f>
        <v>56.7</v>
      </c>
      <c r="G396" s="37" t="n">
        <f aca="false">G397</f>
        <v>56.7</v>
      </c>
      <c r="H396" s="22" t="n">
        <f aca="false">G396/F396*100</f>
        <v>100</v>
      </c>
    </row>
    <row r="397" customFormat="false" ht="28.5" hidden="false" customHeight="false" outlineLevel="0" collapsed="false">
      <c r="A397" s="30" t="s">
        <v>81</v>
      </c>
      <c r="B397" s="36" t="s">
        <v>70</v>
      </c>
      <c r="C397" s="36" t="s">
        <v>70</v>
      </c>
      <c r="D397" s="34" t="s">
        <v>82</v>
      </c>
      <c r="E397" s="36"/>
      <c r="F397" s="37" t="n">
        <f aca="false">F398</f>
        <v>56.7</v>
      </c>
      <c r="G397" s="37" t="n">
        <f aca="false">G398</f>
        <v>56.7</v>
      </c>
      <c r="H397" s="22" t="n">
        <f aca="false">G397/F397*100</f>
        <v>100</v>
      </c>
    </row>
    <row r="398" customFormat="false" ht="15" hidden="false" customHeight="false" outlineLevel="0" collapsed="false">
      <c r="A398" s="66" t="s">
        <v>432</v>
      </c>
      <c r="B398" s="36" t="s">
        <v>70</v>
      </c>
      <c r="C398" s="36" t="s">
        <v>70</v>
      </c>
      <c r="D398" s="175" t="s">
        <v>433</v>
      </c>
      <c r="E398" s="36"/>
      <c r="F398" s="37" t="n">
        <f aca="false">F399</f>
        <v>56.7</v>
      </c>
      <c r="G398" s="37" t="n">
        <f aca="false">G399</f>
        <v>56.7</v>
      </c>
      <c r="H398" s="22" t="n">
        <f aca="false">G398/F398*100</f>
        <v>100</v>
      </c>
    </row>
    <row r="399" customFormat="false" ht="15" hidden="false" customHeight="false" outlineLevel="0" collapsed="false">
      <c r="A399" s="49" t="s">
        <v>434</v>
      </c>
      <c r="B399" s="36" t="s">
        <v>70</v>
      </c>
      <c r="C399" s="36" t="s">
        <v>70</v>
      </c>
      <c r="D399" s="34" t="s">
        <v>435</v>
      </c>
      <c r="E399" s="36"/>
      <c r="F399" s="37" t="n">
        <f aca="false">F400+F401</f>
        <v>56.7</v>
      </c>
      <c r="G399" s="37" t="n">
        <f aca="false">G400+G401</f>
        <v>56.7</v>
      </c>
      <c r="H399" s="22" t="n">
        <f aca="false">G399/F399*100</f>
        <v>100</v>
      </c>
    </row>
    <row r="400" customFormat="false" ht="33.75" hidden="false" customHeight="true" outlineLevel="0" collapsed="false">
      <c r="A400" s="43" t="s">
        <v>43</v>
      </c>
      <c r="B400" s="36" t="s">
        <v>70</v>
      </c>
      <c r="C400" s="36" t="s">
        <v>70</v>
      </c>
      <c r="D400" s="34" t="s">
        <v>435</v>
      </c>
      <c r="E400" s="36" t="s">
        <v>44</v>
      </c>
      <c r="F400" s="37" t="n">
        <v>40</v>
      </c>
      <c r="G400" s="18" t="n">
        <v>40</v>
      </c>
      <c r="H400" s="22" t="n">
        <f aca="false">G400/F400*100</f>
        <v>100</v>
      </c>
    </row>
    <row r="401" customFormat="false" ht="30" hidden="false" customHeight="false" outlineLevel="0" collapsed="false">
      <c r="A401" s="35" t="s">
        <v>190</v>
      </c>
      <c r="B401" s="36" t="s">
        <v>70</v>
      </c>
      <c r="C401" s="36" t="s">
        <v>70</v>
      </c>
      <c r="D401" s="34" t="s">
        <v>435</v>
      </c>
      <c r="E401" s="36" t="s">
        <v>191</v>
      </c>
      <c r="F401" s="37" t="n">
        <v>16.7</v>
      </c>
      <c r="G401" s="18" t="n">
        <v>16.7</v>
      </c>
      <c r="H401" s="22" t="n">
        <f aca="false">G401/F401*100</f>
        <v>100</v>
      </c>
    </row>
    <row r="402" customFormat="false" ht="15" hidden="false" customHeight="false" outlineLevel="0" collapsed="false">
      <c r="A402" s="26" t="s">
        <v>436</v>
      </c>
      <c r="B402" s="36" t="s">
        <v>70</v>
      </c>
      <c r="C402" s="36" t="s">
        <v>171</v>
      </c>
      <c r="D402" s="36"/>
      <c r="E402" s="36"/>
      <c r="F402" s="37" t="n">
        <f aca="false">F403+F423</f>
        <v>4075.568</v>
      </c>
      <c r="G402" s="37" t="n">
        <f aca="false">G403+G423</f>
        <v>2470.52407</v>
      </c>
      <c r="H402" s="22" t="n">
        <f aca="false">G402/F402*100</f>
        <v>60.6179082277611</v>
      </c>
    </row>
    <row r="403" customFormat="false" ht="42.75" hidden="false" customHeight="false" outlineLevel="0" collapsed="false">
      <c r="A403" s="65" t="s">
        <v>437</v>
      </c>
      <c r="B403" s="36" t="s">
        <v>70</v>
      </c>
      <c r="C403" s="36" t="s">
        <v>171</v>
      </c>
      <c r="D403" s="34" t="s">
        <v>438</v>
      </c>
      <c r="E403" s="36"/>
      <c r="F403" s="37" t="n">
        <f aca="false">F419+F404</f>
        <v>559</v>
      </c>
      <c r="G403" s="37" t="n">
        <f aca="false">G419+G404</f>
        <v>118.92137</v>
      </c>
      <c r="H403" s="22" t="n">
        <f aca="false">G403/F403*100</f>
        <v>21.2739481216458</v>
      </c>
    </row>
    <row r="404" customFormat="false" ht="34.9" hidden="false" customHeight="true" outlineLevel="0" collapsed="false">
      <c r="A404" s="176" t="s">
        <v>372</v>
      </c>
      <c r="B404" s="36" t="s">
        <v>70</v>
      </c>
      <c r="C404" s="36" t="s">
        <v>171</v>
      </c>
      <c r="D404" s="34" t="s">
        <v>439</v>
      </c>
      <c r="E404" s="36"/>
      <c r="F404" s="37" t="n">
        <f aca="false">F405+F416</f>
        <v>514</v>
      </c>
      <c r="G404" s="37" t="n">
        <f aca="false">G405+G416</f>
        <v>73.99971</v>
      </c>
      <c r="H404" s="22" t="n">
        <f aca="false">G404/F404*100</f>
        <v>14.3968307392996</v>
      </c>
    </row>
    <row r="405" customFormat="false" ht="15" hidden="false" customHeight="false" outlineLevel="0" collapsed="false">
      <c r="A405" s="177" t="s">
        <v>387</v>
      </c>
      <c r="B405" s="36" t="s">
        <v>70</v>
      </c>
      <c r="C405" s="36" t="s">
        <v>171</v>
      </c>
      <c r="D405" s="34" t="s">
        <v>388</v>
      </c>
      <c r="E405" s="36"/>
      <c r="F405" s="37" t="n">
        <f aca="false">F406+F408+F410+F412+F414</f>
        <v>440</v>
      </c>
      <c r="G405" s="37" t="n">
        <f aca="false">G406+G408+G410+G412+G414</f>
        <v>0</v>
      </c>
      <c r="H405" s="22" t="n">
        <f aca="false">G405/F405*100</f>
        <v>0</v>
      </c>
    </row>
    <row r="406" customFormat="false" ht="74.45" hidden="false" customHeight="true" outlineLevel="0" collapsed="false">
      <c r="A406" s="178" t="s">
        <v>440</v>
      </c>
      <c r="B406" s="36" t="s">
        <v>70</v>
      </c>
      <c r="C406" s="36" t="s">
        <v>171</v>
      </c>
      <c r="D406" s="34" t="s">
        <v>441</v>
      </c>
      <c r="E406" s="122"/>
      <c r="F406" s="37" t="n">
        <f aca="false">F407</f>
        <v>440</v>
      </c>
      <c r="G406" s="37" t="n">
        <f aca="false">G407</f>
        <v>0</v>
      </c>
      <c r="H406" s="22" t="n">
        <f aca="false">G406/F406*100</f>
        <v>0</v>
      </c>
    </row>
    <row r="407" customFormat="false" ht="36.6" hidden="false" customHeight="true" outlineLevel="0" collapsed="false">
      <c r="A407" s="35" t="s">
        <v>190</v>
      </c>
      <c r="B407" s="36" t="s">
        <v>70</v>
      </c>
      <c r="C407" s="36" t="s">
        <v>171</v>
      </c>
      <c r="D407" s="34" t="s">
        <v>441</v>
      </c>
      <c r="E407" s="122" t="s">
        <v>191</v>
      </c>
      <c r="F407" s="37" t="n">
        <v>440</v>
      </c>
      <c r="G407" s="50" t="n">
        <v>0</v>
      </c>
      <c r="H407" s="22" t="n">
        <f aca="false">G407/F407*100</f>
        <v>0</v>
      </c>
    </row>
    <row r="408" customFormat="false" ht="62.25" hidden="false" customHeight="true" outlineLevel="0" collapsed="false">
      <c r="A408" s="35" t="s">
        <v>442</v>
      </c>
      <c r="B408" s="36" t="s">
        <v>70</v>
      </c>
      <c r="C408" s="36" t="s">
        <v>171</v>
      </c>
      <c r="D408" s="34" t="s">
        <v>443</v>
      </c>
      <c r="E408" s="122"/>
      <c r="F408" s="37" t="n">
        <f aca="false">F409</f>
        <v>0</v>
      </c>
      <c r="G408" s="50"/>
      <c r="H408" s="22"/>
    </row>
    <row r="409" customFormat="false" ht="36.6" hidden="false" customHeight="true" outlineLevel="0" collapsed="false">
      <c r="A409" s="35" t="s">
        <v>190</v>
      </c>
      <c r="B409" s="36" t="s">
        <v>70</v>
      </c>
      <c r="C409" s="36" t="s">
        <v>171</v>
      </c>
      <c r="D409" s="34" t="s">
        <v>443</v>
      </c>
      <c r="E409" s="122" t="s">
        <v>191</v>
      </c>
      <c r="F409" s="37"/>
      <c r="G409" s="50"/>
      <c r="H409" s="22"/>
    </row>
    <row r="410" customFormat="false" ht="64.5" hidden="false" customHeight="true" outlineLevel="0" collapsed="false">
      <c r="A410" s="35" t="s">
        <v>444</v>
      </c>
      <c r="B410" s="36" t="s">
        <v>70</v>
      </c>
      <c r="C410" s="36" t="s">
        <v>171</v>
      </c>
      <c r="D410" s="34" t="s">
        <v>445</v>
      </c>
      <c r="E410" s="122"/>
      <c r="F410" s="37" t="n">
        <f aca="false">F411</f>
        <v>0</v>
      </c>
      <c r="G410" s="50"/>
      <c r="H410" s="22"/>
    </row>
    <row r="411" customFormat="false" ht="36.6" hidden="false" customHeight="true" outlineLevel="0" collapsed="false">
      <c r="A411" s="35" t="s">
        <v>190</v>
      </c>
      <c r="B411" s="36" t="s">
        <v>70</v>
      </c>
      <c r="C411" s="36" t="s">
        <v>171</v>
      </c>
      <c r="D411" s="34" t="s">
        <v>445</v>
      </c>
      <c r="E411" s="122" t="s">
        <v>191</v>
      </c>
      <c r="F411" s="37"/>
      <c r="G411" s="50"/>
      <c r="H411" s="22"/>
    </row>
    <row r="412" customFormat="false" ht="36.6" hidden="false" customHeight="true" outlineLevel="0" collapsed="false">
      <c r="A412" s="35" t="s">
        <v>446</v>
      </c>
      <c r="B412" s="36" t="s">
        <v>70</v>
      </c>
      <c r="C412" s="36" t="s">
        <v>171</v>
      </c>
      <c r="D412" s="34" t="s">
        <v>447</v>
      </c>
      <c r="E412" s="122"/>
      <c r="F412" s="37" t="n">
        <f aca="false">F413</f>
        <v>0</v>
      </c>
      <c r="G412" s="50"/>
      <c r="H412" s="22"/>
    </row>
    <row r="413" customFormat="false" ht="36.6" hidden="false" customHeight="true" outlineLevel="0" collapsed="false">
      <c r="A413" s="43" t="s">
        <v>323</v>
      </c>
      <c r="B413" s="36" t="s">
        <v>70</v>
      </c>
      <c r="C413" s="36" t="s">
        <v>171</v>
      </c>
      <c r="D413" s="34" t="s">
        <v>447</v>
      </c>
      <c r="E413" s="122" t="s">
        <v>324</v>
      </c>
      <c r="F413" s="37"/>
      <c r="G413" s="50"/>
      <c r="H413" s="22"/>
    </row>
    <row r="414" customFormat="false" ht="45.75" hidden="false" customHeight="true" outlineLevel="0" collapsed="false">
      <c r="A414" s="35" t="s">
        <v>448</v>
      </c>
      <c r="B414" s="36" t="s">
        <v>70</v>
      </c>
      <c r="C414" s="36" t="s">
        <v>171</v>
      </c>
      <c r="D414" s="34" t="s">
        <v>449</v>
      </c>
      <c r="E414" s="122"/>
      <c r="F414" s="37" t="n">
        <f aca="false">F415</f>
        <v>0</v>
      </c>
      <c r="G414" s="50"/>
      <c r="H414" s="22"/>
    </row>
    <row r="415" customFormat="false" ht="36.6" hidden="false" customHeight="true" outlineLevel="0" collapsed="false">
      <c r="A415" s="43" t="s">
        <v>323</v>
      </c>
      <c r="B415" s="36" t="s">
        <v>70</v>
      </c>
      <c r="C415" s="36" t="s">
        <v>171</v>
      </c>
      <c r="D415" s="34" t="s">
        <v>449</v>
      </c>
      <c r="E415" s="122" t="s">
        <v>324</v>
      </c>
      <c r="F415" s="37"/>
      <c r="G415" s="50"/>
      <c r="H415" s="22"/>
    </row>
    <row r="416" customFormat="false" ht="36.6" hidden="false" customHeight="true" outlineLevel="0" collapsed="false">
      <c r="A416" s="66" t="s">
        <v>450</v>
      </c>
      <c r="B416" s="36" t="s">
        <v>70</v>
      </c>
      <c r="C416" s="36" t="s">
        <v>171</v>
      </c>
      <c r="D416" s="34" t="s">
        <v>451</v>
      </c>
      <c r="E416" s="36"/>
      <c r="F416" s="37" t="n">
        <f aca="false">F417</f>
        <v>74</v>
      </c>
      <c r="G416" s="37" t="n">
        <f aca="false">G417</f>
        <v>73.99971</v>
      </c>
      <c r="H416" s="22" t="n">
        <f aca="false">G416/F416*100</f>
        <v>99.9996081081081</v>
      </c>
    </row>
    <row r="417" customFormat="false" ht="36.6" hidden="false" customHeight="true" outlineLevel="0" collapsed="false">
      <c r="A417" s="49" t="s">
        <v>452</v>
      </c>
      <c r="B417" s="36" t="s">
        <v>70</v>
      </c>
      <c r="C417" s="36" t="s">
        <v>171</v>
      </c>
      <c r="D417" s="34" t="s">
        <v>453</v>
      </c>
      <c r="E417" s="36"/>
      <c r="F417" s="37" t="n">
        <f aca="false">F418</f>
        <v>74</v>
      </c>
      <c r="G417" s="37" t="n">
        <f aca="false">G418</f>
        <v>73.99971</v>
      </c>
      <c r="H417" s="22" t="n">
        <f aca="false">G417/F417*100</f>
        <v>99.9996081081081</v>
      </c>
    </row>
    <row r="418" customFormat="false" ht="36.6" hidden="false" customHeight="true" outlineLevel="0" collapsed="false">
      <c r="A418" s="35" t="s">
        <v>190</v>
      </c>
      <c r="B418" s="36" t="s">
        <v>70</v>
      </c>
      <c r="C418" s="36" t="s">
        <v>171</v>
      </c>
      <c r="D418" s="34" t="s">
        <v>453</v>
      </c>
      <c r="E418" s="36" t="s">
        <v>191</v>
      </c>
      <c r="F418" s="37" t="n">
        <v>74</v>
      </c>
      <c r="G418" s="18" t="n">
        <v>73.99971</v>
      </c>
      <c r="H418" s="22" t="n">
        <f aca="false">G418/F418*100</f>
        <v>99.9996081081081</v>
      </c>
    </row>
    <row r="419" customFormat="false" ht="18.6" hidden="false" customHeight="true" outlineLevel="0" collapsed="false">
      <c r="A419" s="30" t="s">
        <v>81</v>
      </c>
      <c r="B419" s="36" t="s">
        <v>70</v>
      </c>
      <c r="C419" s="36" t="s">
        <v>171</v>
      </c>
      <c r="D419" s="34" t="s">
        <v>82</v>
      </c>
      <c r="E419" s="122"/>
      <c r="F419" s="37" t="n">
        <f aca="false">F420</f>
        <v>45</v>
      </c>
      <c r="G419" s="37" t="n">
        <f aca="false">G420</f>
        <v>44.92166</v>
      </c>
      <c r="H419" s="22" t="n">
        <f aca="false">G419/F419*100</f>
        <v>99.8259111111111</v>
      </c>
    </row>
    <row r="420" customFormat="false" ht="15" hidden="false" customHeight="false" outlineLevel="0" collapsed="false">
      <c r="A420" s="66" t="s">
        <v>432</v>
      </c>
      <c r="B420" s="36" t="s">
        <v>70</v>
      </c>
      <c r="C420" s="36" t="s">
        <v>171</v>
      </c>
      <c r="D420" s="49" t="s">
        <v>433</v>
      </c>
      <c r="E420" s="122"/>
      <c r="F420" s="37" t="n">
        <f aca="false">F421</f>
        <v>45</v>
      </c>
      <c r="G420" s="37" t="n">
        <f aca="false">G421</f>
        <v>44.92166</v>
      </c>
      <c r="H420" s="22" t="n">
        <f aca="false">G420/F420*100</f>
        <v>99.8259111111111</v>
      </c>
    </row>
    <row r="421" customFormat="false" ht="45" hidden="false" customHeight="false" outlineLevel="0" collapsed="false">
      <c r="A421" s="43" t="s">
        <v>454</v>
      </c>
      <c r="B421" s="36" t="s">
        <v>70</v>
      </c>
      <c r="C421" s="36" t="s">
        <v>171</v>
      </c>
      <c r="D421" s="36" t="s">
        <v>455</v>
      </c>
      <c r="E421" s="122"/>
      <c r="F421" s="37" t="n">
        <f aca="false">F422</f>
        <v>45</v>
      </c>
      <c r="G421" s="37" t="n">
        <f aca="false">G422</f>
        <v>44.92166</v>
      </c>
      <c r="H421" s="22" t="n">
        <f aca="false">G421/F421*100</f>
        <v>99.8259111111111</v>
      </c>
    </row>
    <row r="422" customFormat="false" ht="30" hidden="false" customHeight="false" outlineLevel="0" collapsed="false">
      <c r="A422" s="35" t="s">
        <v>190</v>
      </c>
      <c r="B422" s="36" t="s">
        <v>70</v>
      </c>
      <c r="C422" s="36" t="s">
        <v>171</v>
      </c>
      <c r="D422" s="36" t="s">
        <v>455</v>
      </c>
      <c r="E422" s="122" t="s">
        <v>191</v>
      </c>
      <c r="F422" s="37" t="n">
        <v>45</v>
      </c>
      <c r="G422" s="50" t="n">
        <v>44.92166</v>
      </c>
      <c r="H422" s="22" t="n">
        <f aca="false">G422/F422*100</f>
        <v>99.8259111111111</v>
      </c>
    </row>
    <row r="423" customFormat="false" ht="78" hidden="false" customHeight="true" outlineLevel="0" collapsed="false">
      <c r="A423" s="30" t="s">
        <v>29</v>
      </c>
      <c r="B423" s="36" t="s">
        <v>70</v>
      </c>
      <c r="C423" s="36" t="s">
        <v>171</v>
      </c>
      <c r="D423" s="34" t="s">
        <v>30</v>
      </c>
      <c r="E423" s="36"/>
      <c r="F423" s="37" t="n">
        <f aca="false">F424</f>
        <v>3516.568</v>
      </c>
      <c r="G423" s="37" t="n">
        <f aca="false">G424</f>
        <v>2351.6027</v>
      </c>
      <c r="H423" s="22" t="n">
        <f aca="false">G423/F423*100</f>
        <v>66.8720951791633</v>
      </c>
    </row>
    <row r="424" customFormat="false" ht="42.75" hidden="false" customHeight="false" outlineLevel="0" collapsed="false">
      <c r="A424" s="30" t="s">
        <v>31</v>
      </c>
      <c r="B424" s="36" t="s">
        <v>70</v>
      </c>
      <c r="C424" s="36" t="s">
        <v>171</v>
      </c>
      <c r="D424" s="34" t="s">
        <v>32</v>
      </c>
      <c r="E424" s="36"/>
      <c r="F424" s="37" t="n">
        <f aca="false">F425</f>
        <v>3516.568</v>
      </c>
      <c r="G424" s="37" t="n">
        <f aca="false">G425</f>
        <v>2351.6027</v>
      </c>
      <c r="H424" s="22" t="n">
        <f aca="false">G424/F424*100</f>
        <v>66.8720951791633</v>
      </c>
    </row>
    <row r="425" customFormat="false" ht="30" hidden="false" customHeight="false" outlineLevel="0" collapsed="false">
      <c r="A425" s="49" t="s">
        <v>456</v>
      </c>
      <c r="B425" s="36" t="s">
        <v>70</v>
      </c>
      <c r="C425" s="36" t="s">
        <v>171</v>
      </c>
      <c r="D425" s="34" t="s">
        <v>457</v>
      </c>
      <c r="E425" s="36"/>
      <c r="F425" s="37" t="n">
        <f aca="false">F426</f>
        <v>3516.568</v>
      </c>
      <c r="G425" s="37" t="n">
        <f aca="false">G426</f>
        <v>2351.6027</v>
      </c>
      <c r="H425" s="22" t="n">
        <f aca="false">G425/F425*100</f>
        <v>66.8720951791633</v>
      </c>
    </row>
    <row r="426" customFormat="false" ht="30" hidden="false" customHeight="false" outlineLevel="0" collapsed="false">
      <c r="A426" s="49" t="s">
        <v>458</v>
      </c>
      <c r="B426" s="36" t="s">
        <v>70</v>
      </c>
      <c r="C426" s="36" t="s">
        <v>171</v>
      </c>
      <c r="D426" s="34" t="s">
        <v>459</v>
      </c>
      <c r="E426" s="36"/>
      <c r="F426" s="37" t="n">
        <f aca="false">F427</f>
        <v>3516.568</v>
      </c>
      <c r="G426" s="37" t="n">
        <f aca="false">G427</f>
        <v>2351.6027</v>
      </c>
      <c r="H426" s="22" t="n">
        <f aca="false">G426/F426*100</f>
        <v>66.8720951791633</v>
      </c>
    </row>
    <row r="427" customFormat="false" ht="30" hidden="false" customHeight="false" outlineLevel="0" collapsed="false">
      <c r="A427" s="35" t="s">
        <v>190</v>
      </c>
      <c r="B427" s="36" t="s">
        <v>70</v>
      </c>
      <c r="C427" s="36" t="s">
        <v>171</v>
      </c>
      <c r="D427" s="34" t="s">
        <v>459</v>
      </c>
      <c r="E427" s="36" t="s">
        <v>191</v>
      </c>
      <c r="F427" s="37" t="n">
        <v>3516.568</v>
      </c>
      <c r="G427" s="18" t="n">
        <v>2351.6027</v>
      </c>
      <c r="H427" s="22" t="n">
        <f aca="false">G427/F427*100</f>
        <v>66.8720951791633</v>
      </c>
    </row>
    <row r="428" s="179" customFormat="true" ht="15" hidden="false" customHeight="false" outlineLevel="0" collapsed="false">
      <c r="A428" s="23" t="s">
        <v>460</v>
      </c>
      <c r="B428" s="36" t="s">
        <v>461</v>
      </c>
      <c r="C428" s="36" t="s">
        <v>26</v>
      </c>
      <c r="D428" s="36"/>
      <c r="E428" s="122"/>
      <c r="F428" s="37" t="n">
        <f aca="false">F429</f>
        <v>15073.55</v>
      </c>
      <c r="G428" s="37" t="n">
        <f aca="false">G429</f>
        <v>14376.36833</v>
      </c>
      <c r="H428" s="22" t="n">
        <f aca="false">G428/F428*100</f>
        <v>95.374801091979</v>
      </c>
    </row>
    <row r="429" customFormat="false" ht="15" hidden="false" customHeight="false" outlineLevel="0" collapsed="false">
      <c r="A429" s="26" t="s">
        <v>462</v>
      </c>
      <c r="B429" s="36" t="s">
        <v>461</v>
      </c>
      <c r="C429" s="36" t="s">
        <v>25</v>
      </c>
      <c r="D429" s="36"/>
      <c r="E429" s="122"/>
      <c r="F429" s="37" t="n">
        <f aca="false">F430+F452</f>
        <v>15073.55</v>
      </c>
      <c r="G429" s="37" t="n">
        <f aca="false">G430+G452</f>
        <v>14376.36833</v>
      </c>
      <c r="H429" s="22" t="n">
        <f aca="false">G429/F429*100</f>
        <v>95.374801091979</v>
      </c>
    </row>
    <row r="430" customFormat="false" ht="33" hidden="false" customHeight="false" outlineLevel="0" collapsed="false">
      <c r="A430" s="180" t="s">
        <v>255</v>
      </c>
      <c r="B430" s="36" t="s">
        <v>461</v>
      </c>
      <c r="C430" s="36" t="s">
        <v>25</v>
      </c>
      <c r="D430" s="36" t="s">
        <v>257</v>
      </c>
      <c r="E430" s="122"/>
      <c r="F430" s="37" t="n">
        <f aca="false">F431</f>
        <v>14767.55</v>
      </c>
      <c r="G430" s="37" t="n">
        <f aca="false">G431</f>
        <v>14150.99494</v>
      </c>
      <c r="H430" s="22" t="n">
        <f aca="false">G430/F430*100</f>
        <v>95.8249333166301</v>
      </c>
    </row>
    <row r="431" customFormat="false" ht="28.5" hidden="false" customHeight="false" outlineLevel="0" collapsed="false">
      <c r="A431" s="30" t="s">
        <v>258</v>
      </c>
      <c r="B431" s="36" t="s">
        <v>461</v>
      </c>
      <c r="C431" s="36" t="s">
        <v>25</v>
      </c>
      <c r="D431" s="36" t="s">
        <v>259</v>
      </c>
      <c r="E431" s="122"/>
      <c r="F431" s="37" t="n">
        <f aca="false">F432+F437+F441+F447</f>
        <v>14767.55</v>
      </c>
      <c r="G431" s="37" t="n">
        <f aca="false">G432+G437+G441+G447</f>
        <v>14150.99494</v>
      </c>
      <c r="H431" s="22" t="n">
        <f aca="false">G431/F431*100</f>
        <v>95.8249333166301</v>
      </c>
    </row>
    <row r="432" customFormat="false" ht="30" hidden="false" customHeight="false" outlineLevel="0" collapsed="false">
      <c r="A432" s="66" t="s">
        <v>463</v>
      </c>
      <c r="B432" s="36" t="s">
        <v>461</v>
      </c>
      <c r="C432" s="36" t="s">
        <v>25</v>
      </c>
      <c r="D432" s="34" t="s">
        <v>464</v>
      </c>
      <c r="E432" s="28"/>
      <c r="F432" s="37" t="n">
        <f aca="false">F433+F445+F435</f>
        <v>14319.8</v>
      </c>
      <c r="G432" s="37" t="n">
        <f aca="false">G433+G445+G435</f>
        <v>13703.24494</v>
      </c>
      <c r="H432" s="22" t="n">
        <f aca="false">G432/F432*100</f>
        <v>95.6943877707789</v>
      </c>
    </row>
    <row r="433" customFormat="false" ht="54.75" hidden="false" customHeight="true" outlineLevel="0" collapsed="false">
      <c r="A433" s="181" t="s">
        <v>465</v>
      </c>
      <c r="B433" s="36" t="s">
        <v>461</v>
      </c>
      <c r="C433" s="36" t="s">
        <v>25</v>
      </c>
      <c r="D433" s="182" t="s">
        <v>466</v>
      </c>
      <c r="E433" s="31"/>
      <c r="F433" s="37" t="n">
        <f aca="false">F434</f>
        <v>13919.8</v>
      </c>
      <c r="G433" s="37" t="n">
        <f aca="false">G434</f>
        <v>13368.24494</v>
      </c>
      <c r="H433" s="22" t="n">
        <f aca="false">G433/F433*100</f>
        <v>96.0376222359517</v>
      </c>
    </row>
    <row r="434" customFormat="false" ht="30" hidden="false" customHeight="false" outlineLevel="0" collapsed="false">
      <c r="A434" s="43" t="s">
        <v>190</v>
      </c>
      <c r="B434" s="36" t="s">
        <v>461</v>
      </c>
      <c r="C434" s="36" t="s">
        <v>25</v>
      </c>
      <c r="D434" s="182" t="s">
        <v>466</v>
      </c>
      <c r="E434" s="122" t="s">
        <v>191</v>
      </c>
      <c r="F434" s="37" t="n">
        <v>13919.8</v>
      </c>
      <c r="G434" s="18" t="n">
        <v>13368.24494</v>
      </c>
      <c r="H434" s="22" t="n">
        <f aca="false">G434/F434*100</f>
        <v>96.0376222359517</v>
      </c>
    </row>
    <row r="435" customFormat="false" ht="30" hidden="false" customHeight="false" outlineLevel="0" collapsed="false">
      <c r="A435" s="44" t="s">
        <v>467</v>
      </c>
      <c r="B435" s="36" t="s">
        <v>461</v>
      </c>
      <c r="C435" s="36" t="s">
        <v>25</v>
      </c>
      <c r="D435" s="182" t="s">
        <v>468</v>
      </c>
      <c r="E435" s="122"/>
      <c r="F435" s="37" t="n">
        <f aca="false">F436</f>
        <v>0</v>
      </c>
      <c r="G435" s="50"/>
      <c r="H435" s="22"/>
    </row>
    <row r="436" customFormat="false" ht="30" hidden="false" customHeight="false" outlineLevel="0" collapsed="false">
      <c r="A436" s="43" t="s">
        <v>190</v>
      </c>
      <c r="B436" s="36" t="s">
        <v>461</v>
      </c>
      <c r="C436" s="36" t="s">
        <v>25</v>
      </c>
      <c r="D436" s="182" t="s">
        <v>468</v>
      </c>
      <c r="E436" s="122" t="s">
        <v>191</v>
      </c>
      <c r="F436" s="37"/>
      <c r="G436" s="50"/>
      <c r="H436" s="22"/>
    </row>
    <row r="437" customFormat="false" ht="47.25" hidden="false" customHeight="false" outlineLevel="0" collapsed="false">
      <c r="A437" s="139" t="s">
        <v>469</v>
      </c>
      <c r="B437" s="36" t="s">
        <v>461</v>
      </c>
      <c r="C437" s="36" t="s">
        <v>25</v>
      </c>
      <c r="D437" s="182" t="s">
        <v>470</v>
      </c>
      <c r="E437" s="122"/>
      <c r="F437" s="37" t="n">
        <f aca="false">F438</f>
        <v>0</v>
      </c>
      <c r="G437" s="50"/>
      <c r="H437" s="22"/>
    </row>
    <row r="438" customFormat="false" ht="30" hidden="false" customHeight="false" outlineLevel="0" collapsed="false">
      <c r="A438" s="43" t="s">
        <v>471</v>
      </c>
      <c r="B438" s="36" t="s">
        <v>461</v>
      </c>
      <c r="C438" s="36" t="s">
        <v>25</v>
      </c>
      <c r="D438" s="182" t="s">
        <v>472</v>
      </c>
      <c r="E438" s="122"/>
      <c r="F438" s="37" t="n">
        <f aca="false">F439+F440</f>
        <v>0</v>
      </c>
      <c r="G438" s="50"/>
      <c r="H438" s="22"/>
    </row>
    <row r="439" customFormat="false" ht="30" hidden="false" customHeight="false" outlineLevel="0" collapsed="false">
      <c r="A439" s="43" t="s">
        <v>323</v>
      </c>
      <c r="B439" s="36" t="s">
        <v>461</v>
      </c>
      <c r="C439" s="36" t="s">
        <v>25</v>
      </c>
      <c r="D439" s="182" t="s">
        <v>472</v>
      </c>
      <c r="E439" s="122" t="s">
        <v>324</v>
      </c>
      <c r="F439" s="37"/>
      <c r="G439" s="50"/>
      <c r="H439" s="22"/>
    </row>
    <row r="440" customFormat="false" ht="30" hidden="false" customHeight="false" outlineLevel="0" collapsed="false">
      <c r="A440" s="43" t="s">
        <v>190</v>
      </c>
      <c r="B440" s="36" t="s">
        <v>461</v>
      </c>
      <c r="C440" s="36" t="s">
        <v>25</v>
      </c>
      <c r="D440" s="182" t="s">
        <v>472</v>
      </c>
      <c r="E440" s="122" t="s">
        <v>191</v>
      </c>
      <c r="F440" s="37"/>
      <c r="G440" s="50"/>
      <c r="H440" s="22"/>
    </row>
    <row r="441" customFormat="false" ht="15" hidden="false" customHeight="false" outlineLevel="0" collapsed="false">
      <c r="A441" s="35" t="s">
        <v>473</v>
      </c>
      <c r="B441" s="36" t="s">
        <v>461</v>
      </c>
      <c r="C441" s="36" t="s">
        <v>25</v>
      </c>
      <c r="D441" s="182" t="s">
        <v>474</v>
      </c>
      <c r="E441" s="122"/>
      <c r="F441" s="37" t="n">
        <f aca="false">F442</f>
        <v>0</v>
      </c>
      <c r="G441" s="50"/>
      <c r="H441" s="22"/>
    </row>
    <row r="442" customFormat="false" ht="15" hidden="false" customHeight="false" outlineLevel="0" collapsed="false">
      <c r="A442" s="43" t="s">
        <v>475</v>
      </c>
      <c r="B442" s="36" t="s">
        <v>461</v>
      </c>
      <c r="C442" s="36" t="s">
        <v>25</v>
      </c>
      <c r="D442" s="182" t="s">
        <v>476</v>
      </c>
      <c r="E442" s="122"/>
      <c r="F442" s="37" t="n">
        <f aca="false">F444+F443</f>
        <v>0</v>
      </c>
      <c r="G442" s="50"/>
      <c r="H442" s="22"/>
    </row>
    <row r="443" customFormat="false" ht="15" hidden="false" customHeight="false" outlineLevel="0" collapsed="false">
      <c r="A443" s="35" t="s">
        <v>128</v>
      </c>
      <c r="B443" s="36" t="s">
        <v>461</v>
      </c>
      <c r="C443" s="36" t="s">
        <v>25</v>
      </c>
      <c r="D443" s="182" t="s">
        <v>476</v>
      </c>
      <c r="E443" s="122" t="s">
        <v>477</v>
      </c>
      <c r="F443" s="37"/>
      <c r="G443" s="50"/>
      <c r="H443" s="22"/>
    </row>
    <row r="444" customFormat="false" ht="30" hidden="false" customHeight="false" outlineLevel="0" collapsed="false">
      <c r="A444" s="43" t="s">
        <v>190</v>
      </c>
      <c r="B444" s="36" t="s">
        <v>461</v>
      </c>
      <c r="C444" s="36" t="s">
        <v>25</v>
      </c>
      <c r="D444" s="182" t="s">
        <v>476</v>
      </c>
      <c r="E444" s="122" t="s">
        <v>191</v>
      </c>
      <c r="F444" s="37"/>
      <c r="G444" s="50"/>
      <c r="H444" s="22"/>
    </row>
    <row r="445" customFormat="false" ht="46.5" hidden="false" customHeight="true" outlineLevel="0" collapsed="false">
      <c r="A445" s="43" t="s">
        <v>478</v>
      </c>
      <c r="B445" s="36" t="s">
        <v>461</v>
      </c>
      <c r="C445" s="36" t="s">
        <v>25</v>
      </c>
      <c r="D445" s="182" t="s">
        <v>479</v>
      </c>
      <c r="E445" s="122"/>
      <c r="F445" s="37" t="n">
        <f aca="false">F446</f>
        <v>400</v>
      </c>
      <c r="G445" s="37" t="n">
        <f aca="false">G446</f>
        <v>335</v>
      </c>
      <c r="H445" s="22" t="n">
        <f aca="false">G445/F445*100</f>
        <v>83.75</v>
      </c>
    </row>
    <row r="446" customFormat="false" ht="36.75" hidden="false" customHeight="true" outlineLevel="0" collapsed="false">
      <c r="A446" s="43" t="s">
        <v>190</v>
      </c>
      <c r="B446" s="36" t="s">
        <v>461</v>
      </c>
      <c r="C446" s="36" t="s">
        <v>25</v>
      </c>
      <c r="D446" s="182" t="s">
        <v>479</v>
      </c>
      <c r="E446" s="122" t="s">
        <v>191</v>
      </c>
      <c r="F446" s="37" t="n">
        <v>400</v>
      </c>
      <c r="G446" s="18" t="n">
        <v>335</v>
      </c>
      <c r="H446" s="22" t="n">
        <f aca="false">G446/F446*100</f>
        <v>83.75</v>
      </c>
    </row>
    <row r="447" customFormat="false" ht="50.25" hidden="false" customHeight="true" outlineLevel="0" collapsed="false">
      <c r="A447" s="26" t="s">
        <v>480</v>
      </c>
      <c r="B447" s="36" t="s">
        <v>461</v>
      </c>
      <c r="C447" s="36" t="s">
        <v>25</v>
      </c>
      <c r="D447" s="34" t="s">
        <v>481</v>
      </c>
      <c r="E447" s="122"/>
      <c r="F447" s="37" t="n">
        <f aca="false">F448+F450</f>
        <v>447.75</v>
      </c>
      <c r="G447" s="37" t="n">
        <f aca="false">G448+G450</f>
        <v>447.75</v>
      </c>
      <c r="H447" s="22" t="n">
        <f aca="false">G447/F447*100</f>
        <v>100</v>
      </c>
    </row>
    <row r="448" customFormat="false" ht="53.25" hidden="false" customHeight="true" outlineLevel="0" collapsed="false">
      <c r="A448" s="43" t="s">
        <v>482</v>
      </c>
      <c r="B448" s="36" t="s">
        <v>461</v>
      </c>
      <c r="C448" s="36" t="s">
        <v>25</v>
      </c>
      <c r="D448" s="182" t="s">
        <v>483</v>
      </c>
      <c r="E448" s="122"/>
      <c r="F448" s="37" t="n">
        <f aca="false">F449</f>
        <v>350</v>
      </c>
      <c r="G448" s="50" t="n">
        <f aca="false">SUM(G449)</f>
        <v>350</v>
      </c>
      <c r="H448" s="22" t="n">
        <f aca="false">G448/F448*100</f>
        <v>100</v>
      </c>
    </row>
    <row r="449" customFormat="false" ht="38.25" hidden="false" customHeight="true" outlineLevel="0" collapsed="false">
      <c r="A449" s="43" t="s">
        <v>43</v>
      </c>
      <c r="B449" s="36" t="s">
        <v>461</v>
      </c>
      <c r="C449" s="36" t="s">
        <v>25</v>
      </c>
      <c r="D449" s="182" t="s">
        <v>483</v>
      </c>
      <c r="E449" s="122" t="s">
        <v>44</v>
      </c>
      <c r="F449" s="37" t="n">
        <v>350</v>
      </c>
      <c r="G449" s="50" t="n">
        <v>350</v>
      </c>
      <c r="H449" s="22" t="n">
        <f aca="false">G449/F449*100</f>
        <v>100</v>
      </c>
    </row>
    <row r="450" customFormat="false" ht="67.5" hidden="false" customHeight="true" outlineLevel="0" collapsed="false">
      <c r="A450" s="43" t="s">
        <v>484</v>
      </c>
      <c r="B450" s="36" t="s">
        <v>461</v>
      </c>
      <c r="C450" s="36" t="s">
        <v>25</v>
      </c>
      <c r="D450" s="182" t="s">
        <v>485</v>
      </c>
      <c r="E450" s="122"/>
      <c r="F450" s="37" t="n">
        <f aca="false">F451</f>
        <v>97.75</v>
      </c>
      <c r="G450" s="37" t="n">
        <f aca="false">G451</f>
        <v>97.75</v>
      </c>
      <c r="H450" s="22" t="n">
        <f aca="false">G450/F450*100</f>
        <v>100</v>
      </c>
    </row>
    <row r="451" customFormat="false" ht="38.25" hidden="false" customHeight="true" outlineLevel="0" collapsed="false">
      <c r="A451" s="43" t="s">
        <v>43</v>
      </c>
      <c r="B451" s="36" t="s">
        <v>461</v>
      </c>
      <c r="C451" s="36" t="s">
        <v>25</v>
      </c>
      <c r="D451" s="182" t="s">
        <v>485</v>
      </c>
      <c r="E451" s="122" t="s">
        <v>44</v>
      </c>
      <c r="F451" s="37" t="n">
        <v>97.75</v>
      </c>
      <c r="G451" s="50" t="n">
        <v>97.75</v>
      </c>
      <c r="H451" s="22" t="n">
        <f aca="false">G451/F451*100</f>
        <v>100</v>
      </c>
    </row>
    <row r="452" customFormat="false" ht="57" hidden="false" customHeight="false" outlineLevel="0" collapsed="false">
      <c r="A452" s="30" t="s">
        <v>29</v>
      </c>
      <c r="B452" s="36" t="s">
        <v>461</v>
      </c>
      <c r="C452" s="36" t="s">
        <v>25</v>
      </c>
      <c r="D452" s="34" t="s">
        <v>30</v>
      </c>
      <c r="E452" s="122"/>
      <c r="F452" s="37" t="n">
        <f aca="false">F453</f>
        <v>306</v>
      </c>
      <c r="G452" s="37" t="n">
        <f aca="false">G453</f>
        <v>225.37339</v>
      </c>
      <c r="H452" s="22" t="n">
        <f aca="false">G452/F452*100</f>
        <v>73.6514346405229</v>
      </c>
    </row>
    <row r="453" customFormat="false" ht="42.75" hidden="false" customHeight="false" outlineLevel="0" collapsed="false">
      <c r="A453" s="30" t="s">
        <v>486</v>
      </c>
      <c r="B453" s="36" t="s">
        <v>461</v>
      </c>
      <c r="C453" s="36" t="s">
        <v>25</v>
      </c>
      <c r="D453" s="34" t="s">
        <v>487</v>
      </c>
      <c r="E453" s="122"/>
      <c r="F453" s="37" t="n">
        <f aca="false">F454</f>
        <v>306</v>
      </c>
      <c r="G453" s="37" t="n">
        <f aca="false">G454</f>
        <v>225.37339</v>
      </c>
      <c r="H453" s="22" t="n">
        <f aca="false">G453/F453*100</f>
        <v>73.6514346405229</v>
      </c>
    </row>
    <row r="454" customFormat="false" ht="30" hidden="false" customHeight="false" outlineLevel="0" collapsed="false">
      <c r="A454" s="66" t="s">
        <v>116</v>
      </c>
      <c r="B454" s="36" t="s">
        <v>461</v>
      </c>
      <c r="C454" s="36" t="s">
        <v>25</v>
      </c>
      <c r="D454" s="34" t="s">
        <v>488</v>
      </c>
      <c r="E454" s="122"/>
      <c r="F454" s="37" t="n">
        <f aca="false">F455</f>
        <v>306</v>
      </c>
      <c r="G454" s="37" t="n">
        <f aca="false">G455</f>
        <v>225.37339</v>
      </c>
      <c r="H454" s="22" t="n">
        <f aca="false">G454/F454*100</f>
        <v>73.6514346405229</v>
      </c>
    </row>
    <row r="455" customFormat="false" ht="53.25" hidden="false" customHeight="true" outlineLevel="0" collapsed="false">
      <c r="A455" s="43" t="s">
        <v>489</v>
      </c>
      <c r="B455" s="36" t="s">
        <v>461</v>
      </c>
      <c r="C455" s="36" t="s">
        <v>25</v>
      </c>
      <c r="D455" s="34" t="s">
        <v>490</v>
      </c>
      <c r="E455" s="122"/>
      <c r="F455" s="37" t="n">
        <f aca="false">F456</f>
        <v>306</v>
      </c>
      <c r="G455" s="37" t="n">
        <f aca="false">G456</f>
        <v>225.37339</v>
      </c>
      <c r="H455" s="22" t="n">
        <f aca="false">G455/F455*100</f>
        <v>73.6514346405229</v>
      </c>
    </row>
    <row r="456" customFormat="false" ht="38.25" hidden="false" customHeight="true" outlineLevel="0" collapsed="false">
      <c r="A456" s="43" t="s">
        <v>190</v>
      </c>
      <c r="B456" s="36" t="s">
        <v>461</v>
      </c>
      <c r="C456" s="36" t="s">
        <v>25</v>
      </c>
      <c r="D456" s="34" t="s">
        <v>490</v>
      </c>
      <c r="E456" s="122" t="s">
        <v>191</v>
      </c>
      <c r="F456" s="37" t="n">
        <v>306</v>
      </c>
      <c r="G456" s="18" t="n">
        <v>225.37339</v>
      </c>
      <c r="H456" s="22" t="n">
        <f aca="false">G456/F456*100</f>
        <v>73.6514346405229</v>
      </c>
    </row>
    <row r="457" customFormat="false" ht="15" hidden="false" customHeight="false" outlineLevel="0" collapsed="false">
      <c r="A457" s="23" t="s">
        <v>491</v>
      </c>
      <c r="B457" s="36" t="n">
        <v>10</v>
      </c>
      <c r="C457" s="36" t="s">
        <v>26</v>
      </c>
      <c r="D457" s="36"/>
      <c r="E457" s="36"/>
      <c r="F457" s="37" t="n">
        <f aca="false">F458+F470+F464</f>
        <v>5929.914</v>
      </c>
      <c r="G457" s="37" t="n">
        <f aca="false">G458+G470+G464</f>
        <v>4802.7966</v>
      </c>
      <c r="H457" s="22" t="n">
        <f aca="false">G457/F457*100</f>
        <v>80.9926855600267</v>
      </c>
    </row>
    <row r="458" customFormat="false" ht="15" hidden="false" customHeight="false" outlineLevel="0" collapsed="false">
      <c r="A458" s="26" t="s">
        <v>492</v>
      </c>
      <c r="B458" s="36" t="n">
        <v>10</v>
      </c>
      <c r="C458" s="36" t="s">
        <v>25</v>
      </c>
      <c r="D458" s="36"/>
      <c r="E458" s="36"/>
      <c r="F458" s="37" t="n">
        <f aca="false">F459</f>
        <v>1858.736</v>
      </c>
      <c r="G458" s="37" t="n">
        <f aca="false">G459</f>
        <v>1457.2896</v>
      </c>
      <c r="H458" s="22" t="n">
        <f aca="false">G458/F458*100</f>
        <v>78.4021829888699</v>
      </c>
    </row>
    <row r="459" customFormat="false" ht="79.5" hidden="false" customHeight="true" outlineLevel="0" collapsed="false">
      <c r="A459" s="30" t="s">
        <v>29</v>
      </c>
      <c r="B459" s="36" t="n">
        <v>10</v>
      </c>
      <c r="C459" s="36" t="s">
        <v>25</v>
      </c>
      <c r="D459" s="36" t="s">
        <v>49</v>
      </c>
      <c r="E459" s="36"/>
      <c r="F459" s="37" t="n">
        <f aca="false">F460</f>
        <v>1858.736</v>
      </c>
      <c r="G459" s="37" t="n">
        <f aca="false">G460</f>
        <v>1457.2896</v>
      </c>
      <c r="H459" s="22" t="n">
        <f aca="false">G459/F459*100</f>
        <v>78.4021829888699</v>
      </c>
    </row>
    <row r="460" customFormat="false" ht="42.75" hidden="false" customHeight="false" outlineLevel="0" collapsed="false">
      <c r="A460" s="30" t="s">
        <v>56</v>
      </c>
      <c r="B460" s="36" t="n">
        <v>10</v>
      </c>
      <c r="C460" s="36" t="s">
        <v>25</v>
      </c>
      <c r="D460" s="36" t="s">
        <v>57</v>
      </c>
      <c r="E460" s="36"/>
      <c r="F460" s="37" t="n">
        <f aca="false">F461</f>
        <v>1858.736</v>
      </c>
      <c r="G460" s="37" t="n">
        <f aca="false">G461</f>
        <v>1457.2896</v>
      </c>
      <c r="H460" s="22" t="n">
        <f aca="false">G460/F460*100</f>
        <v>78.4021829888699</v>
      </c>
    </row>
    <row r="461" customFormat="false" ht="30" hidden="false" customHeight="false" outlineLevel="0" collapsed="false">
      <c r="A461" s="66" t="s">
        <v>116</v>
      </c>
      <c r="B461" s="36" t="n">
        <v>10</v>
      </c>
      <c r="C461" s="36" t="s">
        <v>25</v>
      </c>
      <c r="D461" s="36" t="s">
        <v>117</v>
      </c>
      <c r="E461" s="36"/>
      <c r="F461" s="37" t="n">
        <f aca="false">F462</f>
        <v>1858.736</v>
      </c>
      <c r="G461" s="37" t="n">
        <f aca="false">G462</f>
        <v>1457.2896</v>
      </c>
      <c r="H461" s="22" t="n">
        <f aca="false">G461/F461*100</f>
        <v>78.4021829888699</v>
      </c>
    </row>
    <row r="462" customFormat="false" ht="15" hidden="false" customHeight="false" outlineLevel="0" collapsed="false">
      <c r="A462" s="43" t="s">
        <v>493</v>
      </c>
      <c r="B462" s="36" t="n">
        <v>10</v>
      </c>
      <c r="C462" s="36" t="s">
        <v>25</v>
      </c>
      <c r="D462" s="36" t="s">
        <v>494</v>
      </c>
      <c r="E462" s="36"/>
      <c r="F462" s="37" t="n">
        <f aca="false">F463</f>
        <v>1858.736</v>
      </c>
      <c r="G462" s="37" t="n">
        <f aca="false">G463</f>
        <v>1457.2896</v>
      </c>
      <c r="H462" s="22" t="n">
        <f aca="false">G462/F462*100</f>
        <v>78.4021829888699</v>
      </c>
    </row>
    <row r="463" customFormat="false" ht="15.75" hidden="false" customHeight="false" outlineLevel="0" collapsed="false">
      <c r="A463" s="35" t="s">
        <v>128</v>
      </c>
      <c r="B463" s="36" t="n">
        <v>10</v>
      </c>
      <c r="C463" s="36" t="s">
        <v>25</v>
      </c>
      <c r="D463" s="36" t="s">
        <v>494</v>
      </c>
      <c r="E463" s="36" t="s">
        <v>477</v>
      </c>
      <c r="F463" s="37" t="n">
        <v>1858.736</v>
      </c>
      <c r="G463" s="18" t="n">
        <v>1457.2896</v>
      </c>
      <c r="H463" s="22" t="n">
        <f aca="false">G463/F463*100</f>
        <v>78.4021829888699</v>
      </c>
    </row>
    <row r="464" customFormat="false" ht="15" hidden="false" customHeight="false" outlineLevel="0" collapsed="false">
      <c r="A464" s="183" t="s">
        <v>495</v>
      </c>
      <c r="B464" s="36" t="n">
        <v>10</v>
      </c>
      <c r="C464" s="36" t="s">
        <v>40</v>
      </c>
      <c r="D464" s="36"/>
      <c r="E464" s="36"/>
      <c r="F464" s="37" t="n">
        <f aca="false">F465</f>
        <v>1</v>
      </c>
      <c r="G464" s="37" t="n">
        <f aca="false">G465</f>
        <v>0</v>
      </c>
      <c r="H464" s="22" t="n">
        <f aca="false">G464/F464*100</f>
        <v>0</v>
      </c>
    </row>
    <row r="465" customFormat="false" ht="49.5" hidden="false" customHeight="false" outlineLevel="0" collapsed="false">
      <c r="A465" s="121" t="s">
        <v>214</v>
      </c>
      <c r="B465" s="36" t="n">
        <v>10</v>
      </c>
      <c r="C465" s="36" t="s">
        <v>40</v>
      </c>
      <c r="D465" s="36"/>
      <c r="E465" s="36"/>
      <c r="F465" s="37" t="n">
        <f aca="false">F466</f>
        <v>1</v>
      </c>
      <c r="G465" s="37" t="n">
        <f aca="false">G466</f>
        <v>0</v>
      </c>
      <c r="H465" s="22" t="n">
        <f aca="false">G465/F465*100</f>
        <v>0</v>
      </c>
    </row>
    <row r="466" customFormat="false" ht="15" hidden="false" customHeight="false" outlineLevel="0" collapsed="false">
      <c r="A466" s="30" t="s">
        <v>496</v>
      </c>
      <c r="B466" s="36" t="n">
        <v>10</v>
      </c>
      <c r="C466" s="36" t="s">
        <v>40</v>
      </c>
      <c r="D466" s="34" t="s">
        <v>283</v>
      </c>
      <c r="E466" s="20"/>
      <c r="F466" s="37" t="n">
        <f aca="false">F467</f>
        <v>1</v>
      </c>
      <c r="G466" s="37" t="n">
        <f aca="false">G467</f>
        <v>0</v>
      </c>
      <c r="H466" s="22" t="n">
        <f aca="false">G466/F466*100</f>
        <v>0</v>
      </c>
    </row>
    <row r="467" customFormat="false" ht="30" hidden="false" customHeight="false" outlineLevel="0" collapsed="false">
      <c r="A467" s="96" t="s">
        <v>497</v>
      </c>
      <c r="B467" s="36" t="n">
        <v>10</v>
      </c>
      <c r="C467" s="36" t="s">
        <v>40</v>
      </c>
      <c r="D467" s="32" t="s">
        <v>285</v>
      </c>
      <c r="E467" s="20"/>
      <c r="F467" s="37" t="n">
        <f aca="false">F468</f>
        <v>1</v>
      </c>
      <c r="G467" s="37" t="n">
        <f aca="false">G468</f>
        <v>0</v>
      </c>
      <c r="H467" s="22" t="n">
        <f aca="false">G467/F467*100</f>
        <v>0</v>
      </c>
    </row>
    <row r="468" customFormat="false" ht="90" hidden="false" customHeight="false" outlineLevel="0" collapsed="false">
      <c r="A468" s="43" t="s">
        <v>498</v>
      </c>
      <c r="B468" s="36" t="n">
        <v>10</v>
      </c>
      <c r="C468" s="36" t="s">
        <v>40</v>
      </c>
      <c r="D468" s="32" t="s">
        <v>499</v>
      </c>
      <c r="E468" s="20"/>
      <c r="F468" s="37" t="n">
        <f aca="false">F469</f>
        <v>1</v>
      </c>
      <c r="G468" s="37" t="n">
        <f aca="false">G469</f>
        <v>0</v>
      </c>
      <c r="H468" s="22" t="n">
        <f aca="false">G468/F468*100</f>
        <v>0</v>
      </c>
    </row>
    <row r="469" customFormat="false" ht="30" hidden="false" customHeight="false" outlineLevel="0" collapsed="false">
      <c r="A469" s="35" t="s">
        <v>43</v>
      </c>
      <c r="B469" s="36" t="n">
        <v>10</v>
      </c>
      <c r="C469" s="36" t="s">
        <v>40</v>
      </c>
      <c r="D469" s="32" t="s">
        <v>499</v>
      </c>
      <c r="E469" s="36" t="s">
        <v>44</v>
      </c>
      <c r="F469" s="37" t="n">
        <v>1</v>
      </c>
      <c r="G469" s="50" t="n">
        <v>0</v>
      </c>
      <c r="H469" s="22" t="n">
        <f aca="false">G469/F469*100</f>
        <v>0</v>
      </c>
    </row>
    <row r="470" customFormat="false" ht="15" hidden="false" customHeight="false" outlineLevel="0" collapsed="false">
      <c r="A470" s="26" t="s">
        <v>500</v>
      </c>
      <c r="B470" s="36" t="n">
        <v>10</v>
      </c>
      <c r="C470" s="36" t="s">
        <v>48</v>
      </c>
      <c r="D470" s="36"/>
      <c r="E470" s="36"/>
      <c r="F470" s="37" t="n">
        <f aca="false">F471</f>
        <v>4070.178</v>
      </c>
      <c r="G470" s="37" t="n">
        <f aca="false">G471</f>
        <v>3345.507</v>
      </c>
      <c r="H470" s="22" t="n">
        <f aca="false">G470/F470*100</f>
        <v>82.1955943941518</v>
      </c>
    </row>
    <row r="471" customFormat="false" ht="42.75" hidden="false" customHeight="false" outlineLevel="0" collapsed="false">
      <c r="A471" s="65" t="s">
        <v>79</v>
      </c>
      <c r="B471" s="36" t="n">
        <v>10</v>
      </c>
      <c r="C471" s="36" t="s">
        <v>48</v>
      </c>
      <c r="D471" s="36" t="s">
        <v>80</v>
      </c>
      <c r="E471" s="36"/>
      <c r="F471" s="37" t="n">
        <f aca="false">F472+F479+F485</f>
        <v>4070.178</v>
      </c>
      <c r="G471" s="37" t="n">
        <f aca="false">G472+G479+G485</f>
        <v>3345.507</v>
      </c>
      <c r="H471" s="22" t="n">
        <f aca="false">G471/F471*100</f>
        <v>82.1955943941518</v>
      </c>
    </row>
    <row r="472" customFormat="false" ht="29.25" hidden="false" customHeight="false" outlineLevel="0" collapsed="false">
      <c r="A472" s="23" t="s">
        <v>372</v>
      </c>
      <c r="B472" s="36" t="n">
        <v>10</v>
      </c>
      <c r="C472" s="36" t="s">
        <v>48</v>
      </c>
      <c r="D472" s="36" t="s">
        <v>373</v>
      </c>
      <c r="E472" s="36"/>
      <c r="F472" s="37" t="n">
        <f aca="false">F473+F476</f>
        <v>1344</v>
      </c>
      <c r="G472" s="37" t="n">
        <f aca="false">G473+G476</f>
        <v>619.74</v>
      </c>
      <c r="H472" s="22" t="n">
        <f aca="false">G472/F472*100</f>
        <v>46.1116071428571</v>
      </c>
    </row>
    <row r="473" customFormat="false" ht="15" hidden="false" customHeight="false" outlineLevel="0" collapsed="false">
      <c r="A473" s="26" t="s">
        <v>374</v>
      </c>
      <c r="B473" s="36" t="n">
        <v>10</v>
      </c>
      <c r="C473" s="36" t="s">
        <v>48</v>
      </c>
      <c r="D473" s="36" t="s">
        <v>375</v>
      </c>
      <c r="E473" s="36"/>
      <c r="F473" s="37" t="n">
        <f aca="false">F474</f>
        <v>1254</v>
      </c>
      <c r="G473" s="37" t="n">
        <f aca="false">G474</f>
        <v>595</v>
      </c>
      <c r="H473" s="22" t="n">
        <f aca="false">G473/F473*100</f>
        <v>47.4481658692185</v>
      </c>
    </row>
    <row r="474" customFormat="false" ht="60" hidden="false" customHeight="false" outlineLevel="0" collapsed="false">
      <c r="A474" s="43" t="s">
        <v>501</v>
      </c>
      <c r="B474" s="36" t="n">
        <v>10</v>
      </c>
      <c r="C474" s="36" t="s">
        <v>48</v>
      </c>
      <c r="D474" s="34" t="s">
        <v>502</v>
      </c>
      <c r="E474" s="27"/>
      <c r="F474" s="29" t="n">
        <f aca="false">F475</f>
        <v>1254</v>
      </c>
      <c r="G474" s="29" t="n">
        <f aca="false">G475</f>
        <v>595</v>
      </c>
      <c r="H474" s="22" t="n">
        <f aca="false">G474/F474*100</f>
        <v>47.4481658692185</v>
      </c>
    </row>
    <row r="475" customFormat="false" ht="30" hidden="false" customHeight="false" outlineLevel="0" collapsed="false">
      <c r="A475" s="35" t="s">
        <v>190</v>
      </c>
      <c r="B475" s="36" t="n">
        <v>10</v>
      </c>
      <c r="C475" s="36" t="s">
        <v>48</v>
      </c>
      <c r="D475" s="34" t="s">
        <v>502</v>
      </c>
      <c r="E475" s="36" t="s">
        <v>191</v>
      </c>
      <c r="F475" s="37" t="n">
        <v>1254</v>
      </c>
      <c r="G475" s="18" t="n">
        <v>595</v>
      </c>
      <c r="H475" s="22" t="n">
        <f aca="false">G475/F475*100</f>
        <v>47.4481658692185</v>
      </c>
    </row>
    <row r="476" customFormat="false" ht="15" hidden="false" customHeight="false" outlineLevel="0" collapsed="false">
      <c r="A476" s="26" t="s">
        <v>387</v>
      </c>
      <c r="B476" s="36" t="n">
        <v>10</v>
      </c>
      <c r="C476" s="36" t="s">
        <v>48</v>
      </c>
      <c r="D476" s="34" t="s">
        <v>503</v>
      </c>
      <c r="E476" s="36"/>
      <c r="F476" s="184" t="n">
        <f aca="false">F477</f>
        <v>90</v>
      </c>
      <c r="G476" s="184" t="n">
        <f aca="false">G477</f>
        <v>24.74</v>
      </c>
      <c r="H476" s="22" t="n">
        <f aca="false">G476/F476*100</f>
        <v>27.4888888888889</v>
      </c>
    </row>
    <row r="477" customFormat="false" ht="30" hidden="false" customHeight="false" outlineLevel="0" collapsed="false">
      <c r="A477" s="35" t="s">
        <v>504</v>
      </c>
      <c r="B477" s="36" t="n">
        <v>10</v>
      </c>
      <c r="C477" s="36" t="s">
        <v>48</v>
      </c>
      <c r="D477" s="34" t="s">
        <v>505</v>
      </c>
      <c r="E477" s="36"/>
      <c r="F477" s="37" t="n">
        <f aca="false">F478</f>
        <v>90</v>
      </c>
      <c r="G477" s="37" t="n">
        <f aca="false">G478</f>
        <v>24.74</v>
      </c>
      <c r="H477" s="22" t="n">
        <f aca="false">G477/F477*100</f>
        <v>27.4888888888889</v>
      </c>
    </row>
    <row r="478" customFormat="false" ht="15.75" hidden="false" customHeight="false" outlineLevel="0" collapsed="false">
      <c r="A478" s="35" t="s">
        <v>128</v>
      </c>
      <c r="B478" s="36" t="n">
        <v>10</v>
      </c>
      <c r="C478" s="36" t="s">
        <v>48</v>
      </c>
      <c r="D478" s="34" t="s">
        <v>505</v>
      </c>
      <c r="E478" s="36" t="s">
        <v>477</v>
      </c>
      <c r="F478" s="37" t="n">
        <v>90</v>
      </c>
      <c r="G478" s="18" t="n">
        <v>24.74</v>
      </c>
      <c r="H478" s="22" t="n">
        <f aca="false">G478/F478*100</f>
        <v>27.4888888888889</v>
      </c>
    </row>
    <row r="479" customFormat="false" ht="43.5" hidden="false" customHeight="false" outlineLevel="0" collapsed="false">
      <c r="A479" s="95" t="s">
        <v>506</v>
      </c>
      <c r="B479" s="36" t="n">
        <v>10</v>
      </c>
      <c r="C479" s="36" t="s">
        <v>48</v>
      </c>
      <c r="D479" s="34" t="s">
        <v>507</v>
      </c>
      <c r="E479" s="36"/>
      <c r="F479" s="37" t="n">
        <f aca="false">F480</f>
        <v>2726.178</v>
      </c>
      <c r="G479" s="37" t="n">
        <f aca="false">G480</f>
        <v>2725.767</v>
      </c>
      <c r="H479" s="22" t="n">
        <f aca="false">G479/F479*100</f>
        <v>99.9849239484729</v>
      </c>
    </row>
    <row r="480" customFormat="false" ht="60" hidden="false" customHeight="false" outlineLevel="0" collapsed="false">
      <c r="A480" s="96" t="s">
        <v>508</v>
      </c>
      <c r="B480" s="36" t="n">
        <v>10</v>
      </c>
      <c r="C480" s="36" t="s">
        <v>48</v>
      </c>
      <c r="D480" s="34" t="s">
        <v>509</v>
      </c>
      <c r="E480" s="36"/>
      <c r="F480" s="37" t="n">
        <f aca="false">F481+F483</f>
        <v>2726.178</v>
      </c>
      <c r="G480" s="37" t="n">
        <f aca="false">G481+G483</f>
        <v>2725.767</v>
      </c>
      <c r="H480" s="22" t="n">
        <f aca="false">G480/F480*100</f>
        <v>99.9849239484729</v>
      </c>
    </row>
    <row r="481" customFormat="false" ht="60" hidden="false" customHeight="false" outlineLevel="0" collapsed="false">
      <c r="A481" s="43" t="s">
        <v>510</v>
      </c>
      <c r="B481" s="36" t="n">
        <v>10</v>
      </c>
      <c r="C481" s="36" t="s">
        <v>48</v>
      </c>
      <c r="D481" s="34" t="s">
        <v>511</v>
      </c>
      <c r="E481" s="36"/>
      <c r="F481" s="37" t="n">
        <f aca="false">F482</f>
        <v>1817.178</v>
      </c>
      <c r="G481" s="37" t="n">
        <f aca="false">G482</f>
        <v>1817.178</v>
      </c>
      <c r="H481" s="22" t="n">
        <f aca="false">G481/F481*100</f>
        <v>100</v>
      </c>
    </row>
    <row r="482" customFormat="false" ht="30" hidden="false" customHeight="false" outlineLevel="0" collapsed="false">
      <c r="A482" s="43" t="s">
        <v>323</v>
      </c>
      <c r="B482" s="36" t="n">
        <v>10</v>
      </c>
      <c r="C482" s="36" t="s">
        <v>48</v>
      </c>
      <c r="D482" s="34" t="s">
        <v>511</v>
      </c>
      <c r="E482" s="36" t="s">
        <v>324</v>
      </c>
      <c r="F482" s="37" t="n">
        <v>1817.178</v>
      </c>
      <c r="G482" s="18" t="n">
        <v>1817.178</v>
      </c>
      <c r="H482" s="22" t="n">
        <f aca="false">G482/F482*100</f>
        <v>100</v>
      </c>
    </row>
    <row r="483" customFormat="false" ht="60" hidden="false" customHeight="false" outlineLevel="0" collapsed="false">
      <c r="A483" s="43" t="s">
        <v>512</v>
      </c>
      <c r="B483" s="36" t="n">
        <v>10</v>
      </c>
      <c r="C483" s="36" t="s">
        <v>48</v>
      </c>
      <c r="D483" s="34" t="s">
        <v>513</v>
      </c>
      <c r="E483" s="36"/>
      <c r="F483" s="37" t="n">
        <f aca="false">F484</f>
        <v>909</v>
      </c>
      <c r="G483" s="37" t="n">
        <f aca="false">G484</f>
        <v>908.589</v>
      </c>
      <c r="H483" s="22" t="n">
        <f aca="false">G483/F483*100</f>
        <v>99.9547854785479</v>
      </c>
    </row>
    <row r="484" customFormat="false" ht="30" hidden="false" customHeight="false" outlineLevel="0" collapsed="false">
      <c r="A484" s="43" t="s">
        <v>323</v>
      </c>
      <c r="B484" s="36" t="n">
        <v>10</v>
      </c>
      <c r="C484" s="36" t="s">
        <v>48</v>
      </c>
      <c r="D484" s="34" t="s">
        <v>513</v>
      </c>
      <c r="E484" s="36" t="s">
        <v>324</v>
      </c>
      <c r="F484" s="37" t="n">
        <v>909</v>
      </c>
      <c r="G484" s="18" t="n">
        <v>908.589</v>
      </c>
      <c r="H484" s="22" t="n">
        <f aca="false">G484/F484*100</f>
        <v>99.9547854785479</v>
      </c>
    </row>
    <row r="485" customFormat="false" ht="15" hidden="false" customHeight="false" outlineLevel="0" collapsed="false">
      <c r="A485" s="23" t="s">
        <v>282</v>
      </c>
      <c r="B485" s="36" t="n">
        <v>10</v>
      </c>
      <c r="C485" s="36" t="s">
        <v>48</v>
      </c>
      <c r="D485" s="32" t="s">
        <v>283</v>
      </c>
      <c r="E485" s="36"/>
      <c r="F485" s="37" t="n">
        <f aca="false">F486</f>
        <v>0</v>
      </c>
      <c r="G485" s="50"/>
      <c r="H485" s="22"/>
    </row>
    <row r="486" customFormat="false" ht="30" hidden="false" customHeight="false" outlineLevel="0" collapsed="false">
      <c r="A486" s="26" t="s">
        <v>284</v>
      </c>
      <c r="B486" s="36" t="n">
        <v>10</v>
      </c>
      <c r="C486" s="36" t="s">
        <v>48</v>
      </c>
      <c r="D486" s="32" t="s">
        <v>285</v>
      </c>
      <c r="E486" s="36"/>
      <c r="F486" s="37" t="n">
        <f aca="false">F487</f>
        <v>0</v>
      </c>
      <c r="G486" s="50"/>
      <c r="H486" s="22"/>
    </row>
    <row r="487" customFormat="false" ht="30" hidden="false" customHeight="false" outlineLevel="0" collapsed="false">
      <c r="A487" s="44" t="s">
        <v>514</v>
      </c>
      <c r="B487" s="36" t="n">
        <v>10</v>
      </c>
      <c r="C487" s="36" t="s">
        <v>48</v>
      </c>
      <c r="D487" s="32" t="s">
        <v>515</v>
      </c>
      <c r="E487" s="36"/>
      <c r="F487" s="37" t="n">
        <f aca="false">F488</f>
        <v>0</v>
      </c>
      <c r="G487" s="50"/>
      <c r="H487" s="22"/>
    </row>
    <row r="488" customFormat="false" ht="15" hidden="false" customHeight="false" outlineLevel="0" collapsed="false">
      <c r="A488" s="35" t="s">
        <v>128</v>
      </c>
      <c r="B488" s="36" t="n">
        <v>10</v>
      </c>
      <c r="C488" s="36" t="s">
        <v>48</v>
      </c>
      <c r="D488" s="32" t="s">
        <v>515</v>
      </c>
      <c r="E488" s="36" t="s">
        <v>477</v>
      </c>
      <c r="F488" s="37"/>
      <c r="G488" s="50"/>
      <c r="H488" s="22"/>
    </row>
    <row r="489" customFormat="false" ht="15" hidden="false" customHeight="false" outlineLevel="0" collapsed="false">
      <c r="A489" s="23" t="s">
        <v>516</v>
      </c>
      <c r="B489" s="36" t="s">
        <v>74</v>
      </c>
      <c r="C489" s="36" t="s">
        <v>26</v>
      </c>
      <c r="D489" s="36"/>
      <c r="E489" s="36"/>
      <c r="F489" s="37" t="n">
        <f aca="false">F490</f>
        <v>807</v>
      </c>
      <c r="G489" s="37" t="n">
        <f aca="false">G490</f>
        <v>675.46288</v>
      </c>
      <c r="H489" s="22" t="n">
        <f aca="false">G489/F489*100</f>
        <v>83.7004807930607</v>
      </c>
    </row>
    <row r="490" customFormat="false" ht="15" hidden="false" customHeight="false" outlineLevel="0" collapsed="false">
      <c r="A490" s="26" t="s">
        <v>517</v>
      </c>
      <c r="B490" s="36" t="s">
        <v>74</v>
      </c>
      <c r="C490" s="36" t="s">
        <v>25</v>
      </c>
      <c r="D490" s="36"/>
      <c r="E490" s="36"/>
      <c r="F490" s="37" t="n">
        <f aca="false">F491</f>
        <v>807</v>
      </c>
      <c r="G490" s="37" t="n">
        <f aca="false">G491</f>
        <v>675.46288</v>
      </c>
      <c r="H490" s="22" t="n">
        <f aca="false">G490/F490*100</f>
        <v>83.7004807930607</v>
      </c>
    </row>
    <row r="491" customFormat="false" ht="42.75" hidden="false" customHeight="false" outlineLevel="0" collapsed="false">
      <c r="A491" s="65" t="s">
        <v>437</v>
      </c>
      <c r="B491" s="36" t="s">
        <v>74</v>
      </c>
      <c r="C491" s="36" t="s">
        <v>25</v>
      </c>
      <c r="D491" s="36" t="s">
        <v>80</v>
      </c>
      <c r="E491" s="36"/>
      <c r="F491" s="37" t="n">
        <f aca="false">F492</f>
        <v>807</v>
      </c>
      <c r="G491" s="37" t="n">
        <f aca="false">G492</f>
        <v>675.46288</v>
      </c>
      <c r="H491" s="22" t="n">
        <f aca="false">G491/F491*100</f>
        <v>83.7004807930607</v>
      </c>
    </row>
    <row r="492" customFormat="false" ht="29.25" hidden="false" customHeight="false" outlineLevel="0" collapsed="false">
      <c r="A492" s="23" t="s">
        <v>95</v>
      </c>
      <c r="B492" s="36" t="s">
        <v>74</v>
      </c>
      <c r="C492" s="36" t="s">
        <v>25</v>
      </c>
      <c r="D492" s="36" t="s">
        <v>96</v>
      </c>
      <c r="E492" s="36"/>
      <c r="F492" s="37" t="n">
        <f aca="false">F493</f>
        <v>807</v>
      </c>
      <c r="G492" s="37" t="n">
        <f aca="false">G493</f>
        <v>675.46288</v>
      </c>
      <c r="H492" s="22" t="n">
        <f aca="false">G492/F492*100</f>
        <v>83.7004807930607</v>
      </c>
    </row>
    <row r="493" customFormat="false" ht="30.75" hidden="false" customHeight="false" outlineLevel="0" collapsed="false">
      <c r="A493" s="26" t="s">
        <v>97</v>
      </c>
      <c r="B493" s="36" t="s">
        <v>74</v>
      </c>
      <c r="C493" s="36" t="s">
        <v>25</v>
      </c>
      <c r="D493" s="36" t="s">
        <v>98</v>
      </c>
      <c r="E493" s="36"/>
      <c r="F493" s="37" t="n">
        <f aca="false">F494+F498+F500+F496</f>
        <v>807</v>
      </c>
      <c r="G493" s="37" t="n">
        <f aca="false">G494+G498+G500+G496</f>
        <v>675.46288</v>
      </c>
      <c r="H493" s="22" t="n">
        <f aca="false">G493/F493*100</f>
        <v>83.7004807930607</v>
      </c>
    </row>
    <row r="494" customFormat="false" ht="186.75" hidden="false" customHeight="true" outlineLevel="0" collapsed="false">
      <c r="A494" s="185" t="s">
        <v>518</v>
      </c>
      <c r="B494" s="36" t="s">
        <v>74</v>
      </c>
      <c r="C494" s="36" t="s">
        <v>25</v>
      </c>
      <c r="D494" s="114" t="s">
        <v>519</v>
      </c>
      <c r="E494" s="36"/>
      <c r="F494" s="147" t="n">
        <f aca="false">F495</f>
        <v>257</v>
      </c>
      <c r="G494" s="147" t="n">
        <f aca="false">G495</f>
        <v>256.92499</v>
      </c>
      <c r="H494" s="22" t="n">
        <f aca="false">G494/F494*100</f>
        <v>99.970813229572</v>
      </c>
    </row>
    <row r="495" customFormat="false" ht="45.75" hidden="false" customHeight="true" outlineLevel="0" collapsed="false">
      <c r="A495" s="43" t="s">
        <v>43</v>
      </c>
      <c r="B495" s="36" t="s">
        <v>74</v>
      </c>
      <c r="C495" s="36" t="s">
        <v>25</v>
      </c>
      <c r="D495" s="114" t="s">
        <v>519</v>
      </c>
      <c r="E495" s="36" t="s">
        <v>44</v>
      </c>
      <c r="F495" s="147" t="n">
        <v>257</v>
      </c>
      <c r="G495" s="186" t="n">
        <v>256.92499</v>
      </c>
      <c r="H495" s="22" t="n">
        <f aca="false">G495/F495*100</f>
        <v>99.970813229572</v>
      </c>
    </row>
    <row r="496" customFormat="false" ht="81" hidden="false" customHeight="true" outlineLevel="0" collapsed="false">
      <c r="A496" s="69" t="s">
        <v>520</v>
      </c>
      <c r="B496" s="36" t="s">
        <v>74</v>
      </c>
      <c r="C496" s="36" t="s">
        <v>25</v>
      </c>
      <c r="D496" s="114" t="s">
        <v>521</v>
      </c>
      <c r="E496" s="36"/>
      <c r="F496" s="147" t="n">
        <f aca="false">F497</f>
        <v>13.52632</v>
      </c>
      <c r="G496" s="187" t="n">
        <f aca="false">G497</f>
        <v>2.5952</v>
      </c>
      <c r="H496" s="22" t="n">
        <f aca="false">G496/F496*100</f>
        <v>19.1862975295572</v>
      </c>
    </row>
    <row r="497" customFormat="false" ht="31.5" hidden="false" customHeight="true" outlineLevel="0" collapsed="false">
      <c r="A497" s="43" t="s">
        <v>43</v>
      </c>
      <c r="B497" s="36" t="s">
        <v>74</v>
      </c>
      <c r="C497" s="36" t="s">
        <v>25</v>
      </c>
      <c r="D497" s="114" t="s">
        <v>521</v>
      </c>
      <c r="E497" s="36" t="s">
        <v>44</v>
      </c>
      <c r="F497" s="147" t="n">
        <v>13.52632</v>
      </c>
      <c r="G497" s="186" t="n">
        <v>2.5952</v>
      </c>
      <c r="H497" s="22" t="n">
        <f aca="false">G497/F497*100</f>
        <v>19.1862975295572</v>
      </c>
    </row>
    <row r="498" customFormat="false" ht="15" hidden="false" customHeight="false" outlineLevel="0" collapsed="false">
      <c r="A498" s="43" t="s">
        <v>522</v>
      </c>
      <c r="B498" s="36" t="s">
        <v>74</v>
      </c>
      <c r="C498" s="36" t="s">
        <v>25</v>
      </c>
      <c r="D498" s="114" t="s">
        <v>523</v>
      </c>
      <c r="E498" s="36"/>
      <c r="F498" s="147" t="n">
        <f aca="false">F499</f>
        <v>486.47368</v>
      </c>
      <c r="G498" s="147" t="n">
        <f aca="false">G499</f>
        <v>365.94269</v>
      </c>
      <c r="H498" s="22" t="n">
        <f aca="false">G498/F498*100</f>
        <v>75.2235331621641</v>
      </c>
    </row>
    <row r="499" customFormat="false" ht="27" hidden="false" customHeight="true" outlineLevel="0" collapsed="false">
      <c r="A499" s="43" t="s">
        <v>43</v>
      </c>
      <c r="B499" s="27" t="s">
        <v>74</v>
      </c>
      <c r="C499" s="27" t="s">
        <v>25</v>
      </c>
      <c r="D499" s="114" t="s">
        <v>523</v>
      </c>
      <c r="E499" s="36" t="s">
        <v>44</v>
      </c>
      <c r="F499" s="37" t="n">
        <v>486.47368</v>
      </c>
      <c r="G499" s="50" t="n">
        <v>365.94269</v>
      </c>
      <c r="H499" s="22" t="n">
        <f aca="false">G499/F499*100</f>
        <v>75.2235331621641</v>
      </c>
    </row>
    <row r="500" customFormat="false" ht="45" hidden="false" customHeight="false" outlineLevel="0" collapsed="false">
      <c r="A500" s="188" t="s">
        <v>524</v>
      </c>
      <c r="B500" s="36" t="s">
        <v>74</v>
      </c>
      <c r="C500" s="36" t="s">
        <v>25</v>
      </c>
      <c r="D500" s="114" t="s">
        <v>525</v>
      </c>
      <c r="E500" s="36"/>
      <c r="F500" s="37" t="n">
        <f aca="false">F501</f>
        <v>50</v>
      </c>
      <c r="G500" s="37" t="n">
        <f aca="false">G501</f>
        <v>50</v>
      </c>
      <c r="H500" s="22" t="n">
        <f aca="false">G500/F500*100</f>
        <v>100</v>
      </c>
    </row>
    <row r="501" customFormat="false" ht="30.75" hidden="false" customHeight="true" outlineLevel="0" collapsed="false">
      <c r="A501" s="43" t="s">
        <v>43</v>
      </c>
      <c r="B501" s="36" t="s">
        <v>74</v>
      </c>
      <c r="C501" s="36" t="s">
        <v>25</v>
      </c>
      <c r="D501" s="114" t="s">
        <v>525</v>
      </c>
      <c r="E501" s="36" t="s">
        <v>44</v>
      </c>
      <c r="F501" s="37" t="n">
        <v>50</v>
      </c>
      <c r="G501" s="50" t="n">
        <v>50</v>
      </c>
      <c r="H501" s="22" t="n">
        <f aca="false">G501/F501*100</f>
        <v>100</v>
      </c>
    </row>
    <row r="502" customFormat="false" ht="25.5" hidden="false" customHeight="true" outlineLevel="0" collapsed="false">
      <c r="A502" s="95" t="s">
        <v>526</v>
      </c>
      <c r="B502" s="36" t="s">
        <v>256</v>
      </c>
      <c r="C502" s="36" t="s">
        <v>26</v>
      </c>
      <c r="D502" s="114"/>
      <c r="E502" s="36"/>
      <c r="F502" s="37" t="n">
        <f aca="false">F503</f>
        <v>350</v>
      </c>
      <c r="G502" s="37" t="n">
        <f aca="false">G503</f>
        <v>223.33263</v>
      </c>
      <c r="H502" s="22" t="n">
        <f aca="false">G502/F502*100</f>
        <v>63.8093228571429</v>
      </c>
    </row>
    <row r="503" customFormat="false" ht="21.75" hidden="false" customHeight="true" outlineLevel="0" collapsed="false">
      <c r="A503" s="96" t="s">
        <v>527</v>
      </c>
      <c r="B503" s="189" t="s">
        <v>256</v>
      </c>
      <c r="C503" s="189" t="s">
        <v>28</v>
      </c>
      <c r="D503" s="114"/>
      <c r="E503" s="36"/>
      <c r="F503" s="37" t="n">
        <f aca="false">F504</f>
        <v>350</v>
      </c>
      <c r="G503" s="37" t="n">
        <f aca="false">G504</f>
        <v>223.33263</v>
      </c>
      <c r="H503" s="22" t="n">
        <f aca="false">G503/F503*100</f>
        <v>63.8093228571429</v>
      </c>
    </row>
    <row r="504" customFormat="false" ht="66.6" hidden="false" customHeight="true" outlineLevel="0" collapsed="false">
      <c r="A504" s="30" t="s">
        <v>29</v>
      </c>
      <c r="B504" s="189" t="s">
        <v>256</v>
      </c>
      <c r="C504" s="189" t="s">
        <v>28</v>
      </c>
      <c r="D504" s="114" t="s">
        <v>528</v>
      </c>
      <c r="E504" s="36"/>
      <c r="F504" s="37" t="n">
        <f aca="false">F505</f>
        <v>350</v>
      </c>
      <c r="G504" s="37" t="n">
        <f aca="false">G505</f>
        <v>223.33263</v>
      </c>
      <c r="H504" s="22" t="n">
        <f aca="false">G504/F504*100</f>
        <v>63.8093228571429</v>
      </c>
    </row>
    <row r="505" customFormat="false" ht="34.9" hidden="false" customHeight="true" outlineLevel="0" collapsed="false">
      <c r="A505" s="30" t="s">
        <v>178</v>
      </c>
      <c r="B505" s="189" t="s">
        <v>256</v>
      </c>
      <c r="C505" s="189" t="s">
        <v>28</v>
      </c>
      <c r="D505" s="114" t="s">
        <v>529</v>
      </c>
      <c r="E505" s="36"/>
      <c r="F505" s="37" t="n">
        <f aca="false">F506</f>
        <v>350</v>
      </c>
      <c r="G505" s="37" t="n">
        <f aca="false">G506</f>
        <v>223.33263</v>
      </c>
      <c r="H505" s="22" t="n">
        <f aca="false">G505/F505*100</f>
        <v>63.8093228571429</v>
      </c>
    </row>
    <row r="506" customFormat="false" ht="34.9" hidden="false" customHeight="true" outlineLevel="0" collapsed="false">
      <c r="A506" s="190" t="s">
        <v>180</v>
      </c>
      <c r="B506" s="189" t="s">
        <v>256</v>
      </c>
      <c r="C506" s="189" t="s">
        <v>28</v>
      </c>
      <c r="D506" s="114" t="s">
        <v>530</v>
      </c>
      <c r="E506" s="36"/>
      <c r="F506" s="37" t="n">
        <f aca="false">F507</f>
        <v>350</v>
      </c>
      <c r="G506" s="37" t="n">
        <f aca="false">G507</f>
        <v>223.33263</v>
      </c>
      <c r="H506" s="22" t="n">
        <f aca="false">G506/F506*100</f>
        <v>63.8093228571429</v>
      </c>
    </row>
    <row r="507" customFormat="false" ht="31.15" hidden="false" customHeight="true" outlineLevel="0" collapsed="false">
      <c r="A507" s="191" t="s">
        <v>531</v>
      </c>
      <c r="B507" s="189" t="s">
        <v>256</v>
      </c>
      <c r="C507" s="189" t="s">
        <v>28</v>
      </c>
      <c r="D507" s="114" t="s">
        <v>532</v>
      </c>
      <c r="E507" s="36"/>
      <c r="F507" s="37" t="n">
        <f aca="false">F508</f>
        <v>350</v>
      </c>
      <c r="G507" s="37" t="n">
        <f aca="false">G508</f>
        <v>223.33263</v>
      </c>
      <c r="H507" s="22" t="n">
        <f aca="false">G507/F507*100</f>
        <v>63.8093228571429</v>
      </c>
    </row>
    <row r="508" customFormat="false" ht="31.9" hidden="false" customHeight="true" outlineLevel="0" collapsed="false">
      <c r="A508" s="35" t="s">
        <v>190</v>
      </c>
      <c r="B508" s="189" t="s">
        <v>256</v>
      </c>
      <c r="C508" s="189" t="s">
        <v>28</v>
      </c>
      <c r="D508" s="114" t="s">
        <v>532</v>
      </c>
      <c r="E508" s="36" t="s">
        <v>191</v>
      </c>
      <c r="F508" s="37" t="n">
        <v>350</v>
      </c>
      <c r="G508" s="18" t="n">
        <v>223.33263</v>
      </c>
      <c r="H508" s="22" t="n">
        <f aca="false">G508/F508*100</f>
        <v>63.8093228571429</v>
      </c>
    </row>
    <row r="509" customFormat="false" ht="26.45" hidden="false" customHeight="true" outlineLevel="0" collapsed="false">
      <c r="A509" s="53" t="s">
        <v>533</v>
      </c>
      <c r="B509" s="36" t="s">
        <v>78</v>
      </c>
      <c r="C509" s="36" t="s">
        <v>26</v>
      </c>
      <c r="D509" s="36"/>
      <c r="E509" s="36"/>
      <c r="F509" s="37" t="n">
        <f aca="false">F510</f>
        <v>4.88</v>
      </c>
      <c r="G509" s="37" t="n">
        <f aca="false">G510</f>
        <v>0</v>
      </c>
      <c r="H509" s="22" t="n">
        <f aca="false">G509/F509*100</f>
        <v>0</v>
      </c>
    </row>
    <row r="510" customFormat="false" ht="30" hidden="false" customHeight="true" outlineLevel="0" collapsed="false">
      <c r="A510" s="192" t="s">
        <v>534</v>
      </c>
      <c r="B510" s="36" t="s">
        <v>78</v>
      </c>
      <c r="C510" s="36" t="s">
        <v>25</v>
      </c>
      <c r="D510" s="27"/>
      <c r="E510" s="27"/>
      <c r="F510" s="29" t="n">
        <f aca="false">F511</f>
        <v>4.88</v>
      </c>
      <c r="G510" s="29" t="n">
        <f aca="false">G511</f>
        <v>0</v>
      </c>
      <c r="H510" s="22" t="n">
        <f aca="false">G510/F510*100</f>
        <v>0</v>
      </c>
    </row>
    <row r="511" customFormat="false" ht="72.75" hidden="false" customHeight="true" outlineLevel="0" collapsed="false">
      <c r="A511" s="30" t="s">
        <v>29</v>
      </c>
      <c r="B511" s="36" t="s">
        <v>78</v>
      </c>
      <c r="C511" s="36" t="s">
        <v>25</v>
      </c>
      <c r="D511" s="36" t="s">
        <v>49</v>
      </c>
      <c r="E511" s="27"/>
      <c r="F511" s="29" t="n">
        <f aca="false">F512</f>
        <v>4.88</v>
      </c>
      <c r="G511" s="29" t="n">
        <f aca="false">G512</f>
        <v>0</v>
      </c>
      <c r="H511" s="22" t="n">
        <f aca="false">G511/F511*100</f>
        <v>0</v>
      </c>
    </row>
    <row r="512" customFormat="false" ht="43.5" hidden="false" customHeight="false" outlineLevel="0" collapsed="false">
      <c r="A512" s="53" t="s">
        <v>110</v>
      </c>
      <c r="B512" s="36" t="s">
        <v>78</v>
      </c>
      <c r="C512" s="36" t="s">
        <v>25</v>
      </c>
      <c r="D512" s="36" t="s">
        <v>111</v>
      </c>
      <c r="E512" s="27"/>
      <c r="F512" s="29" t="n">
        <f aca="false">F513</f>
        <v>4.88</v>
      </c>
      <c r="G512" s="29" t="n">
        <f aca="false">G513</f>
        <v>0</v>
      </c>
      <c r="H512" s="22" t="n">
        <f aca="false">G512/F512*100</f>
        <v>0</v>
      </c>
    </row>
    <row r="513" customFormat="false" ht="15" hidden="false" customHeight="false" outlineLevel="0" collapsed="false">
      <c r="A513" s="66" t="s">
        <v>535</v>
      </c>
      <c r="B513" s="36" t="s">
        <v>78</v>
      </c>
      <c r="C513" s="36" t="s">
        <v>25</v>
      </c>
      <c r="D513" s="49" t="s">
        <v>536</v>
      </c>
      <c r="E513" s="27"/>
      <c r="F513" s="29" t="n">
        <f aca="false">F514</f>
        <v>4.88</v>
      </c>
      <c r="G513" s="29" t="n">
        <f aca="false">G514</f>
        <v>0</v>
      </c>
      <c r="H513" s="22" t="n">
        <f aca="false">G513/F513*100</f>
        <v>0</v>
      </c>
    </row>
    <row r="514" customFormat="false" ht="15" hidden="false" customHeight="false" outlineLevel="0" collapsed="false">
      <c r="A514" s="49" t="s">
        <v>537</v>
      </c>
      <c r="B514" s="36" t="s">
        <v>78</v>
      </c>
      <c r="C514" s="36" t="s">
        <v>25</v>
      </c>
      <c r="D514" s="49" t="s">
        <v>538</v>
      </c>
      <c r="E514" s="36"/>
      <c r="F514" s="37" t="n">
        <f aca="false">F515</f>
        <v>4.88</v>
      </c>
      <c r="G514" s="37" t="n">
        <f aca="false">G515</f>
        <v>0</v>
      </c>
      <c r="H514" s="22" t="n">
        <f aca="false">G514/F514*100</f>
        <v>0</v>
      </c>
    </row>
    <row r="515" customFormat="false" ht="15" hidden="false" customHeight="false" outlineLevel="0" collapsed="false">
      <c r="A515" s="35" t="s">
        <v>539</v>
      </c>
      <c r="B515" s="36" t="s">
        <v>78</v>
      </c>
      <c r="C515" s="36" t="s">
        <v>25</v>
      </c>
      <c r="D515" s="49" t="s">
        <v>538</v>
      </c>
      <c r="E515" s="36" t="s">
        <v>540</v>
      </c>
      <c r="F515" s="37" t="n">
        <v>4.88</v>
      </c>
      <c r="G515" s="50" t="n">
        <v>0</v>
      </c>
      <c r="H515" s="22" t="n">
        <f aca="false">G515/F515*100</f>
        <v>0</v>
      </c>
    </row>
    <row r="516" customFormat="false" ht="45.6" hidden="false" customHeight="true" outlineLevel="0" collapsed="false">
      <c r="A516" s="192" t="s">
        <v>541</v>
      </c>
      <c r="B516" s="36" t="s">
        <v>197</v>
      </c>
      <c r="C516" s="36" t="s">
        <v>26</v>
      </c>
      <c r="D516" s="193"/>
      <c r="E516" s="193"/>
      <c r="F516" s="167" t="n">
        <f aca="false">F517+F525</f>
        <v>2449.06566</v>
      </c>
      <c r="G516" s="167" t="n">
        <f aca="false">G517+G525</f>
        <v>2439.06566</v>
      </c>
      <c r="H516" s="22" t="n">
        <f aca="false">G516/F516*100</f>
        <v>99.5916810168332</v>
      </c>
    </row>
    <row r="517" customFormat="false" ht="45" hidden="false" customHeight="false" outlineLevel="0" collapsed="false">
      <c r="A517" s="26" t="s">
        <v>542</v>
      </c>
      <c r="B517" s="27" t="s">
        <v>197</v>
      </c>
      <c r="C517" s="27" t="s">
        <v>25</v>
      </c>
      <c r="D517" s="31"/>
      <c r="E517" s="31"/>
      <c r="F517" s="37" t="n">
        <f aca="false">F518</f>
        <v>2326.56566</v>
      </c>
      <c r="G517" s="37" t="n">
        <f aca="false">G518</f>
        <v>2326.56566</v>
      </c>
      <c r="H517" s="22" t="n">
        <f aca="false">G517/F517*100</f>
        <v>100</v>
      </c>
    </row>
    <row r="518" customFormat="false" ht="66" hidden="false" customHeight="true" outlineLevel="0" collapsed="false">
      <c r="A518" s="30" t="s">
        <v>29</v>
      </c>
      <c r="B518" s="36" t="s">
        <v>197</v>
      </c>
      <c r="C518" s="36" t="s">
        <v>25</v>
      </c>
      <c r="D518" s="31" t="s">
        <v>49</v>
      </c>
      <c r="E518" s="31"/>
      <c r="F518" s="37" t="n">
        <f aca="false">F519</f>
        <v>2326.56566</v>
      </c>
      <c r="G518" s="37" t="n">
        <f aca="false">G519</f>
        <v>2326.56566</v>
      </c>
      <c r="H518" s="22" t="n">
        <f aca="false">G518/F518*100</f>
        <v>100</v>
      </c>
    </row>
    <row r="519" customFormat="false" ht="43.5" hidden="false" customHeight="false" outlineLevel="0" collapsed="false">
      <c r="A519" s="53" t="s">
        <v>110</v>
      </c>
      <c r="B519" s="36" t="s">
        <v>197</v>
      </c>
      <c r="C519" s="36" t="s">
        <v>25</v>
      </c>
      <c r="D519" s="31" t="s">
        <v>111</v>
      </c>
      <c r="E519" s="31"/>
      <c r="F519" s="37" t="n">
        <f aca="false">F520</f>
        <v>2326.56566</v>
      </c>
      <c r="G519" s="37" t="n">
        <f aca="false">G520</f>
        <v>2326.56566</v>
      </c>
      <c r="H519" s="22" t="n">
        <f aca="false">G519/F519*100</f>
        <v>100</v>
      </c>
    </row>
    <row r="520" customFormat="false" ht="30" hidden="false" customHeight="false" outlineLevel="0" collapsed="false">
      <c r="A520" s="66" t="s">
        <v>112</v>
      </c>
      <c r="B520" s="36" t="s">
        <v>197</v>
      </c>
      <c r="C520" s="36" t="s">
        <v>25</v>
      </c>
      <c r="D520" s="31" t="s">
        <v>113</v>
      </c>
      <c r="E520" s="31"/>
      <c r="F520" s="100" t="n">
        <f aca="false">F523+F521</f>
        <v>2326.56566</v>
      </c>
      <c r="G520" s="100" t="n">
        <f aca="false">G523+G521</f>
        <v>2326.56566</v>
      </c>
      <c r="H520" s="22" t="n">
        <f aca="false">G520/F520*100</f>
        <v>100</v>
      </c>
    </row>
    <row r="521" customFormat="false" ht="45" hidden="false" customHeight="false" outlineLevel="0" collapsed="false">
      <c r="A521" s="33" t="s">
        <v>543</v>
      </c>
      <c r="B521" s="36" t="s">
        <v>197</v>
      </c>
      <c r="C521" s="36" t="s">
        <v>25</v>
      </c>
      <c r="D521" s="31" t="s">
        <v>544</v>
      </c>
      <c r="E521" s="31"/>
      <c r="F521" s="37" t="n">
        <f aca="false">F522</f>
        <v>170</v>
      </c>
      <c r="G521" s="37" t="n">
        <f aca="false">G522</f>
        <v>170</v>
      </c>
      <c r="H521" s="22" t="n">
        <f aca="false">G521/F521*100</f>
        <v>100</v>
      </c>
    </row>
    <row r="522" customFormat="false" ht="15.75" hidden="false" customHeight="false" outlineLevel="0" collapsed="false">
      <c r="A522" s="43" t="s">
        <v>344</v>
      </c>
      <c r="B522" s="36" t="s">
        <v>197</v>
      </c>
      <c r="C522" s="36" t="s">
        <v>25</v>
      </c>
      <c r="D522" s="31" t="s">
        <v>544</v>
      </c>
      <c r="E522" s="31" t="n">
        <v>500</v>
      </c>
      <c r="F522" s="37" t="n">
        <v>170</v>
      </c>
      <c r="G522" s="18" t="n">
        <v>170</v>
      </c>
      <c r="H522" s="22" t="n">
        <f aca="false">G522/F522*100</f>
        <v>100</v>
      </c>
    </row>
    <row r="523" customFormat="false" ht="30" hidden="false" customHeight="false" outlineLevel="0" collapsed="false">
      <c r="A523" s="44" t="s">
        <v>545</v>
      </c>
      <c r="B523" s="36" t="s">
        <v>197</v>
      </c>
      <c r="C523" s="36" t="s">
        <v>25</v>
      </c>
      <c r="D523" s="34" t="s">
        <v>546</v>
      </c>
      <c r="E523" s="31"/>
      <c r="F523" s="167" t="n">
        <f aca="false">F524</f>
        <v>2156.56566</v>
      </c>
      <c r="G523" s="167" t="n">
        <f aca="false">G524</f>
        <v>2156.56566</v>
      </c>
      <c r="H523" s="22" t="n">
        <f aca="false">G523/F523*100</f>
        <v>100</v>
      </c>
    </row>
    <row r="524" customFormat="false" ht="19.5" hidden="false" customHeight="true" outlineLevel="0" collapsed="false">
      <c r="A524" s="43" t="s">
        <v>344</v>
      </c>
      <c r="B524" s="36" t="s">
        <v>197</v>
      </c>
      <c r="C524" s="36" t="s">
        <v>25</v>
      </c>
      <c r="D524" s="34" t="s">
        <v>546</v>
      </c>
      <c r="E524" s="89" t="n">
        <v>500</v>
      </c>
      <c r="F524" s="194" t="n">
        <v>2156.56566</v>
      </c>
      <c r="G524" s="18" t="n">
        <v>2156.56566</v>
      </c>
      <c r="H524" s="22" t="n">
        <f aca="false">G524/F524*100</f>
        <v>100</v>
      </c>
    </row>
    <row r="525" customFormat="false" ht="13.9" hidden="false" customHeight="true" outlineLevel="0" collapsed="false">
      <c r="A525" s="123" t="s">
        <v>547</v>
      </c>
      <c r="B525" s="36" t="s">
        <v>197</v>
      </c>
      <c r="C525" s="36" t="s">
        <v>40</v>
      </c>
      <c r="D525" s="168"/>
      <c r="E525" s="195"/>
      <c r="F525" s="196" t="n">
        <f aca="false">F526</f>
        <v>122.5</v>
      </c>
      <c r="G525" s="196" t="n">
        <f aca="false">SUM(G527)</f>
        <v>112.5</v>
      </c>
      <c r="H525" s="22" t="n">
        <f aca="false">G525/F525*100</f>
        <v>91.8367346938776</v>
      </c>
    </row>
    <row r="526" customFormat="false" ht="57.6" hidden="false" customHeight="true" outlineLevel="0" collapsed="false">
      <c r="A526" s="30" t="s">
        <v>29</v>
      </c>
      <c r="B526" s="36" t="s">
        <v>197</v>
      </c>
      <c r="C526" s="36" t="s">
        <v>40</v>
      </c>
      <c r="D526" s="31" t="s">
        <v>49</v>
      </c>
      <c r="E526" s="31" t="n">
        <v>500</v>
      </c>
      <c r="F526" s="50" t="n">
        <f aca="false">F527</f>
        <v>122.5</v>
      </c>
      <c r="G526" s="50" t="n">
        <f aca="false">G527</f>
        <v>112.5</v>
      </c>
      <c r="H526" s="22" t="n">
        <f aca="false">G526/F526*100</f>
        <v>91.8367346938776</v>
      </c>
    </row>
    <row r="527" customFormat="false" ht="42.75" hidden="false" customHeight="false" outlineLevel="0" collapsed="false">
      <c r="A527" s="30" t="s">
        <v>56</v>
      </c>
      <c r="B527" s="36" t="s">
        <v>197</v>
      </c>
      <c r="C527" s="36" t="s">
        <v>40</v>
      </c>
      <c r="D527" s="73" t="s">
        <v>57</v>
      </c>
      <c r="E527" s="31"/>
      <c r="F527" s="37" t="n">
        <f aca="false">F528</f>
        <v>122.5</v>
      </c>
      <c r="G527" s="37" t="n">
        <f aca="false">G528</f>
        <v>112.5</v>
      </c>
      <c r="H527" s="22" t="n">
        <f aca="false">G527/F527*100</f>
        <v>91.8367346938776</v>
      </c>
    </row>
    <row r="528" customFormat="false" ht="30" hidden="false" customHeight="false" outlineLevel="0" collapsed="false">
      <c r="A528" s="66" t="s">
        <v>116</v>
      </c>
      <c r="B528" s="36" t="s">
        <v>197</v>
      </c>
      <c r="C528" s="36" t="s">
        <v>40</v>
      </c>
      <c r="D528" s="73" t="s">
        <v>117</v>
      </c>
      <c r="E528" s="31"/>
      <c r="F528" s="37" t="n">
        <f aca="false">F529</f>
        <v>122.5</v>
      </c>
      <c r="G528" s="37" t="n">
        <f aca="false">G529</f>
        <v>112.5</v>
      </c>
      <c r="H528" s="22" t="n">
        <f aca="false">G528/F528*100</f>
        <v>91.8367346938776</v>
      </c>
    </row>
    <row r="529" customFormat="false" ht="60" hidden="false" customHeight="false" outlineLevel="0" collapsed="false">
      <c r="A529" s="35" t="s">
        <v>548</v>
      </c>
      <c r="B529" s="36" t="s">
        <v>197</v>
      </c>
      <c r="C529" s="36" t="s">
        <v>40</v>
      </c>
      <c r="D529" s="73" t="s">
        <v>549</v>
      </c>
      <c r="E529" s="36"/>
      <c r="F529" s="37" t="n">
        <f aca="false">F530</f>
        <v>122.5</v>
      </c>
      <c r="G529" s="37" t="n">
        <f aca="false">G530</f>
        <v>112.5</v>
      </c>
      <c r="H529" s="22" t="n">
        <f aca="false">G529/F529*100</f>
        <v>91.8367346938776</v>
      </c>
    </row>
    <row r="530" customFormat="false" ht="15.75" hidden="false" customHeight="false" outlineLevel="0" collapsed="false">
      <c r="A530" s="43" t="s">
        <v>344</v>
      </c>
      <c r="B530" s="36" t="s">
        <v>197</v>
      </c>
      <c r="C530" s="36" t="s">
        <v>40</v>
      </c>
      <c r="D530" s="73" t="s">
        <v>549</v>
      </c>
      <c r="E530" s="36" t="s">
        <v>168</v>
      </c>
      <c r="F530" s="197" t="n">
        <v>122.5</v>
      </c>
      <c r="G530" s="18" t="n">
        <v>112.5</v>
      </c>
      <c r="H530" s="22" t="n">
        <f aca="false">G530/F530*100</f>
        <v>91.8367346938776</v>
      </c>
    </row>
  </sheetData>
  <mergeCells count="20">
    <mergeCell ref="A1:I1"/>
    <mergeCell ref="B2:F2"/>
    <mergeCell ref="A3:F3"/>
    <mergeCell ref="A4:F4"/>
    <mergeCell ref="A5:F5"/>
    <mergeCell ref="E6:F6"/>
    <mergeCell ref="D9:F9"/>
    <mergeCell ref="A10:F10"/>
    <mergeCell ref="A11:F11"/>
    <mergeCell ref="A12:F12"/>
    <mergeCell ref="A13:F13"/>
    <mergeCell ref="A14:F14"/>
    <mergeCell ref="A16:A17"/>
    <mergeCell ref="B16:B17"/>
    <mergeCell ref="C16:C17"/>
    <mergeCell ref="D16:D17"/>
    <mergeCell ref="E16:E17"/>
    <mergeCell ref="F16:F17"/>
    <mergeCell ref="G16:G17"/>
    <mergeCell ref="H16:H17"/>
  </mergeCells>
  <printOptions headings="false" gridLines="false" gridLinesSet="true" horizontalCentered="true" verticalCentered="false"/>
  <pageMargins left="0" right="0" top="0.157638888888889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3T14:18:06Z</dcterms:created>
  <dc:creator>Пользователь</dc:creator>
  <dc:description/>
  <dc:language>en-US</dc:language>
  <cp:lastModifiedBy>Пользователь</cp:lastModifiedBy>
  <cp:lastPrinted>2024-10-23T14:17:43Z</cp:lastPrinted>
  <dcterms:modified xsi:type="dcterms:W3CDTF">2024-10-23T14:18:06Z</dcterms:modified>
  <cp:revision>0</cp:revision>
  <dc:subject/>
  <dc:title/>
</cp:coreProperties>
</file>