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 uniqueCount="538">
  <si>
    <t xml:space="preserve">Приложение № 3</t>
  </si>
  <si>
    <t xml:space="preserve">к    постановлению Администрации</t>
  </si>
  <si>
    <t xml:space="preserve"> Куньинского района  "Об утверждении отчета об исполнении бюджета муниципального</t>
  </si>
  <si>
    <t xml:space="preserve">образования "Куньинский район" за 1 полугодие 2023 года "</t>
  </si>
  <si>
    <t xml:space="preserve">от  12.07.2023 г. № 295</t>
  </si>
  <si>
    <t xml:space="preserve">Распределение </t>
  </si>
  <si>
    <t xml:space="preserve"> бюджетных ассигнований   по разделам, подразделам, целевым статьям,</t>
  </si>
  <si>
    <t xml:space="preserve"> (муниципальным программам и непрограммным направлениям деятельности),</t>
  </si>
  <si>
    <t xml:space="preserve"> группам видов расходов классификации расходов</t>
  </si>
  <si>
    <t xml:space="preserve">  бюджета муниципального образования "Куньинский район" за 1 полугодие 2023 года"</t>
  </si>
  <si>
    <t xml:space="preserve"> (тыс.руб.) </t>
  </si>
  <si>
    <t xml:space="preserve">Наименование</t>
  </si>
  <si>
    <t xml:space="preserve">Рз</t>
  </si>
  <si>
    <t xml:space="preserve">Пр</t>
  </si>
  <si>
    <t xml:space="preserve">ЦСР</t>
  </si>
  <si>
    <t xml:space="preserve">ВР</t>
  </si>
  <si>
    <t xml:space="preserve">Сумма                    План</t>
  </si>
  <si>
    <t xml:space="preserve">Факт</t>
  </si>
  <si>
    <t xml:space="preserve">%</t>
  </si>
  <si>
    <t xml:space="preserve">2</t>
  </si>
  <si>
    <t xml:space="preserve">3</t>
  </si>
  <si>
    <t xml:space="preserve">4</t>
  </si>
  <si>
    <t xml:space="preserve">5</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07 0 0000000</t>
  </si>
  <si>
    <t xml:space="preserve">Подпрограмма муниципальной программы «Обеспечение функционирования администрации муниципального образования»</t>
  </si>
  <si>
    <t xml:space="preserve">07 1 0000000</t>
  </si>
  <si>
    <t xml:space="preserve">Основное мероприятие «Функционирование   администрации муниципального образования»</t>
  </si>
  <si>
    <t xml:space="preserve">07 1 01 00000</t>
  </si>
  <si>
    <t xml:space="preserve">Расходы на выплаты по оплате труда и обеспечение функций высшего должностного лица Куньинского района</t>
  </si>
  <si>
    <t xml:space="preserve">07 1 01 009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по оплате труда и обеспечение функций муниципальных органов аппарата Собрания депутатов в рамках непрограммного направления деятельности</t>
  </si>
  <si>
    <t xml:space="preserve">90 9 03 009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Иные непрограммные направления деятельности  органов местного самоуправления</t>
  </si>
  <si>
    <t xml:space="preserve">90 9 00 00000 </t>
  </si>
  <si>
    <t xml:space="preserve">Расходы на осуществление выплат дополнительного материального поощрения муниципальны служащим в связи с празднованием Дня местного самоуправления за счет средств резервного фонда</t>
  </si>
  <si>
    <t xml:space="preserve">90 9 00 20001 </t>
  </si>
  <si>
    <t xml:space="preserve">Обеспечение деятельности контрольно-счетного органа за счет средств бюджетов поселений в рамках непрограммного направления деятельности</t>
  </si>
  <si>
    <t xml:space="preserve">90 9 00 20005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7 0 00 00000</t>
  </si>
  <si>
    <t xml:space="preserve">07 1 00 00000</t>
  </si>
  <si>
    <t xml:space="preserve">Расходы по оплате труда и обеспечение функций органов местного самоуправления</t>
  </si>
  <si>
    <t xml:space="preserve">Возмещение затрат по коммунальным услугам</t>
  </si>
  <si>
    <t xml:space="preserve">07 1 01 25600</t>
  </si>
  <si>
    <t xml:space="preserve">Расходы на осуществление выплат дополнительного материального поощрения муниципальным служащим в связи с празднованием Дня местного самоуправления за счет средств резервного фонда</t>
  </si>
  <si>
    <t xml:space="preserve">Судебная система</t>
  </si>
  <si>
    <t xml:space="preserve">05</t>
  </si>
  <si>
    <r>
      <rPr>
        <b val="true"/>
        <sz val="11"/>
        <rFont val="Times New Roman"/>
        <family val="1"/>
        <charset val="204"/>
      </rPr>
      <t xml:space="preserve">Подпрограмма муниципальной программы</t>
    </r>
    <r>
      <rPr>
        <b val="true"/>
        <sz val="11"/>
        <color rgb="FF000000"/>
        <rFont val="Times New Roman"/>
        <family val="1"/>
        <charset val="204"/>
      </rPr>
      <t xml:space="preserve"> «</t>
    </r>
    <r>
      <rPr>
        <b val="true"/>
        <sz val="11"/>
        <rFont val="Times New Roman"/>
        <family val="1"/>
        <charset val="204"/>
      </rPr>
      <t xml:space="preserve">Социальная поддержка граждан и реализация демографической политики в муниципальном образовании»</t>
    </r>
  </si>
  <si>
    <t xml:space="preserve">07 4 00 00000</t>
  </si>
  <si>
    <t xml:space="preserve">Основное мероприятие «Реализация органами местного самоуправления отдельных переданных государственных полномочий»</t>
  </si>
  <si>
    <t xml:space="preserve">07 4 02 00000</t>
  </si>
  <si>
    <t xml:space="preserve">Осуществление полномочий по составлению (изменению) списков в присяжные заседатели федеральных судов общей юрисдикции в РФ  </t>
  </si>
  <si>
    <t xml:space="preserve">07 4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по оплате труда и обеспечение функций муниципальных органов контрольно-счетного управления Куньинского района  в рамках непрограммного направления деятельности</t>
  </si>
  <si>
    <t xml:space="preserve">Обеспечение деятельности контрольно-счетного управления района  за счет средств бюджетов поселений в рамках непрограммного направления деятельности</t>
  </si>
  <si>
    <t xml:space="preserve">Резервные фонды</t>
  </si>
  <si>
    <t xml:space="preserve">11</t>
  </si>
  <si>
    <t xml:space="preserve">Резервный фонд администрации муниципального района в рамках непрограммного направления деятельности</t>
  </si>
  <si>
    <t xml:space="preserve">90 9 00 20001</t>
  </si>
  <si>
    <t xml:space="preserve">Другие общегосударственные вопросы</t>
  </si>
  <si>
    <t xml:space="preserve">13</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 </t>
  </si>
  <si>
    <t xml:space="preserve">01 0 00 00000</t>
  </si>
  <si>
    <t xml:space="preserve">Подпрограмма муниципальной программы «Молодое поколение»</t>
  </si>
  <si>
    <t xml:space="preserve">01 2 00 00000</t>
  </si>
  <si>
    <t xml:space="preserve">Основное мероприятие «Патриотическое воспитание»</t>
  </si>
  <si>
    <t xml:space="preserve">01 2 01 00000</t>
  </si>
  <si>
    <t xml:space="preserve">Мероприятия патриотической направленности</t>
  </si>
  <si>
    <t xml:space="preserve">01 2 01 20400</t>
  </si>
  <si>
    <t xml:space="preserve">Подпрограмма муниципальной программы «Развитие системы защиты прав детей»</t>
  </si>
  <si>
    <t xml:space="preserve"> 01 3 0000000</t>
  </si>
  <si>
    <t xml:space="preserve">Основное мероприятие «Образование и обеспечение деятельности  комиссии по делам несовершеннолетних и защите их прав»»</t>
  </si>
  <si>
    <t xml:space="preserve">01 3 02 00000</t>
  </si>
  <si>
    <t xml:space="preserve">Выполнение государственных полномочий по образованию и обеспечению деятельности комиссий по делам несовершеннолетних и защите их прав </t>
  </si>
  <si>
    <t xml:space="preserve">01 3 02 42120</t>
  </si>
  <si>
    <t xml:space="preserve">Организация  рейдов, просвещение родителей, органов системы профилактики безнадзорности и правонарушений несовершеннолетних </t>
  </si>
  <si>
    <t xml:space="preserve">01 3 02 20800</t>
  </si>
  <si>
    <t xml:space="preserve">Подпрограмма муниципальной программы «Развитие физической культуры и спорта»</t>
  </si>
  <si>
    <t xml:space="preserve">01 4 00 00000</t>
  </si>
  <si>
    <t xml:space="preserve">Основное мероприятие «Развитие физической культуры и спорта»</t>
  </si>
  <si>
    <t xml:space="preserve">01 4 01 00000</t>
  </si>
  <si>
    <t xml:space="preserve">Расходы, связанные с проведением и награждением победителей 2-го этапа Конкурса юных инспекторов движения "Безопасное колесо"
среди учащихся средних  общеобразовательных учреждений</t>
  </si>
  <si>
    <t xml:space="preserve">01 4 01 20200</t>
  </si>
  <si>
    <t xml:space="preserve">Размещение молодежных новостей в средствах массовой информации </t>
  </si>
  <si>
    <t xml:space="preserve">01 4 01 20600</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t>
  </si>
  <si>
    <t xml:space="preserve">Расходы по оплате труда и обеспечение функций органов местного самоуправления,  высшего должностного лица Куньинского района (поощрение муниципальных управленческих команд за достижение показателей деятельности органов исполнительной власти Псковской области)</t>
  </si>
  <si>
    <t xml:space="preserve">Оценка недвижимости, признание прав регулирования отношений по муниципальной собственности</t>
  </si>
  <si>
    <t xml:space="preserve">07 1 01 25500</t>
  </si>
  <si>
    <t xml:space="preserve">Исполнение государственных полномочий по сбору информации, необходимой для ведения регистра муниципальных нормативных правовых актов Псковской области</t>
  </si>
  <si>
    <t xml:space="preserve">07 1 01 4213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7 1 01 42140</t>
  </si>
  <si>
    <t xml:space="preserve">Подпрограмма муниципальной программы «Совершенствование, развитие бюджетного процесса и управление муниципальным долгом»</t>
  </si>
  <si>
    <t xml:space="preserve">07 3 00 00000</t>
  </si>
  <si>
    <t xml:space="preserve">Основное мероприятие «Совершенствование и развитие бюджетного процесса»</t>
  </si>
  <si>
    <t xml:space="preserve">07 3 01 00000</t>
  </si>
  <si>
    <t xml:space="preserve">Внедрение программно-целевых принципов организации деятельности органов местного самоуправления</t>
  </si>
  <si>
    <t xml:space="preserve">07 3 01 26700</t>
  </si>
  <si>
    <t xml:space="preserve">Основное мероприятие «Социальная поддержка граждан и реализация демографической политики»</t>
  </si>
  <si>
    <t xml:space="preserve">07 4 01 00000</t>
  </si>
  <si>
    <t xml:space="preserve">Мероприятия по организации и проведению чествования пожилых людей</t>
  </si>
  <si>
    <t xml:space="preserve">07 4 01 27600</t>
  </si>
  <si>
    <t xml:space="preserve">Выплата лицам, удостоенным звания «Почетный гражданин муниципального района»</t>
  </si>
  <si>
    <t xml:space="preserve">07 4 01 27800</t>
  </si>
  <si>
    <t xml:space="preserve">Муниципальная программа «Обеспечение безопасности граждан на территории муниципального образования «Куньинский район» </t>
  </si>
  <si>
    <t xml:space="preserve">04 0 00 00000</t>
  </si>
  <si>
    <t xml:space="preserve">Подпрограмма муниципальной программы «Профилактика преступлений, правонарушений и терроризма»</t>
  </si>
  <si>
    <t xml:space="preserve">04 2 00 00000</t>
  </si>
  <si>
    <t xml:space="preserve">Основное мероприятие «Профилактика преступлений, правонарушений и терроризма»</t>
  </si>
  <si>
    <t xml:space="preserve">04 2 01 00000</t>
  </si>
  <si>
    <t xml:space="preserve">Расходы на реализацию мероприятий в рамках основного мероприятия "Развитие и совершенствование института добровольных народных дружин"</t>
  </si>
  <si>
    <t xml:space="preserve">04 2 01 41350</t>
  </si>
  <si>
    <t xml:space="preserve">Социальное обеспечение и иные выплаты населению</t>
  </si>
  <si>
    <t xml:space="preserve">Софинансирование расходов на реализацию мероприятий в рамках основного мероприятия "Развитие и совершенствование института добровольных народных дружин"</t>
  </si>
  <si>
    <t xml:space="preserve">04 2 01 W1350</t>
  </si>
  <si>
    <t xml:space="preserve">Подпрограмма муниципальной программы «Антинаркотическая деятельность территории»</t>
  </si>
  <si>
    <t xml:space="preserve">04 3 00 00000</t>
  </si>
  <si>
    <t xml:space="preserve">Основное мероприятие «Антинаркотическая деятельность на территории муниципального образования»</t>
  </si>
  <si>
    <t xml:space="preserve">04 3 01 00000</t>
  </si>
  <si>
    <t xml:space="preserve">Мероприятия по осуществлению антинаркотической пропаганды и антинаркотического просвещения</t>
  </si>
  <si>
    <t xml:space="preserve">04 3 01 22500</t>
  </si>
  <si>
    <t xml:space="preserve">Муниципальная программа «Содействие экономическому развитию и инвестиционной привлекательности муниципального образования" Куньинский район" </t>
  </si>
  <si>
    <t xml:space="preserve">03 0 00 00000</t>
  </si>
  <si>
    <t xml:space="preserve">Подпрограмма муниципальной программы "Повышение инвестиционной привлекательности"</t>
  </si>
  <si>
    <t xml:space="preserve">03 1 00 00000</t>
  </si>
  <si>
    <t xml:space="preserve">Основное мероприятие "Повышение инвестиционной привлекательности"</t>
  </si>
  <si>
    <t xml:space="preserve">03 1 01 00000</t>
  </si>
  <si>
    <t xml:space="preserve">Расходы на подготовку документов территориального планирования,градостроительного зонирования и документации по планировке территории</t>
  </si>
  <si>
    <t xml:space="preserve">03 1 01 41270</t>
  </si>
  <si>
    <t xml:space="preserve">Софинансирование расходов на подготовку документов территориального планирования,градостроительного зонирования и документации по планировке территории</t>
  </si>
  <si>
    <t xml:space="preserve">03 1 01 W1270</t>
  </si>
  <si>
    <t xml:space="preserve">Осуществление работ по разработке проекта генерального плана, правил землепользования и застройки поселений</t>
  </si>
  <si>
    <t xml:space="preserve">03 1 01 80560</t>
  </si>
  <si>
    <t xml:space="preserve">Подпрограмма муниципальной программы «Развитие и поддержка малого и среднего предпринимательства»</t>
  </si>
  <si>
    <t xml:space="preserve">03 3 00 00000</t>
  </si>
  <si>
    <t xml:space="preserve">Основное мероприятие «Развитие и поддержка малого и среднего предпринимательства в муниципальном образовании»</t>
  </si>
  <si>
    <t xml:space="preserve">03 3 01 00000</t>
  </si>
  <si>
    <t xml:space="preserve">Расходы на исполнение органами местного самоуправления отдельных государственных полномочий по формированию торгового реестра</t>
  </si>
  <si>
    <t xml:space="preserve"> 03 3 01 42090</t>
  </si>
  <si>
    <t xml:space="preserve">Расходы на исполнение судебных актов в рамках непрограммного направления деятельности</t>
  </si>
  <si>
    <t xml:space="preserve">90 9 00 20002 </t>
  </si>
  <si>
    <t xml:space="preserve">Резервный фонд Правительства области  ( обеспечение траурных мероприятий )</t>
  </si>
  <si>
    <t xml:space="preserve">90 9 00 00010 </t>
  </si>
  <si>
    <t xml:space="preserve">Национальная оборона</t>
  </si>
  <si>
    <t xml:space="preserve">Мобилизационная и вневойсковая подготовка</t>
  </si>
  <si>
    <r>
      <rPr>
        <sz val="11"/>
        <rFont val="Times New Roman"/>
        <family val="1"/>
        <charset val="204"/>
      </rPr>
      <t xml:space="preserve">Субвенция  на осуществление полномочий по первичному воинскому учету на территориях, где отсутствуют военные комиссариаты  </t>
    </r>
    <r>
      <rPr>
        <sz val="11"/>
        <color rgb="FFFF0000"/>
        <rFont val="Times New Roman"/>
        <family val="1"/>
        <charset val="204"/>
      </rPr>
      <t xml:space="preserve"> </t>
    </r>
  </si>
  <si>
    <t xml:space="preserve">07 4 02 51180</t>
  </si>
  <si>
    <t xml:space="preserve">Межбюджетные трансферты </t>
  </si>
  <si>
    <t xml:space="preserve">500</t>
  </si>
  <si>
    <t xml:space="preserve">Национальная безопасность и правоохранительная деятельность</t>
  </si>
  <si>
    <t xml:space="preserve">Гражданская оборона</t>
  </si>
  <si>
    <t xml:space="preserve">09</t>
  </si>
  <si>
    <t xml:space="preserve">Подпрограмма муниципальной программы «Пожарная безопасность и гражданская оборона муниципального образования»</t>
  </si>
  <si>
    <t xml:space="preserve">04 1 00 00000</t>
  </si>
  <si>
    <t xml:space="preserve">Основное мероприятие «Обеспечение мер по гражданской обороне»</t>
  </si>
  <si>
    <t xml:space="preserve">04 1 02 00000</t>
  </si>
  <si>
    <t xml:space="preserve">Мероприятия по гражданской обороне</t>
  </si>
  <si>
    <t xml:space="preserve">04 1 02 22400</t>
  </si>
  <si>
    <t xml:space="preserve">Подпрограмма муниципальной программы «Обеспечение общего порядка и противодействие коррупции»</t>
  </si>
  <si>
    <t xml:space="preserve">07 2 00 00000</t>
  </si>
  <si>
    <t xml:space="preserve">Основное мероприятие «Обеспечение правовых и организационных мер, направленных на противодействие коррупции"</t>
  </si>
  <si>
    <t xml:space="preserve">07 2 01 00000</t>
  </si>
  <si>
    <t xml:space="preserve">Содержание единой дежурно-диспетчерской службы</t>
  </si>
  <si>
    <t xml:space="preserve">07 2 01 262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Обеспечение первичных мер пожарной безопасности»</t>
  </si>
  <si>
    <t xml:space="preserve">04 1 01 00000</t>
  </si>
  <si>
    <t xml:space="preserve">Мероприятия , направленные на укрепление пожарной безопасности муниципального образования</t>
  </si>
  <si>
    <t xml:space="preserve">04 1 01 22100</t>
  </si>
  <si>
    <t xml:space="preserve">Предоставление субсидий бюджетным, автономным учреждениям и иным некоммерческим организациям</t>
  </si>
  <si>
    <t xml:space="preserve">600</t>
  </si>
  <si>
    <t xml:space="preserve">Расходы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04 1 01 41340</t>
  </si>
  <si>
    <t xml:space="preserve">Софинансирование расходов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04 1 01 W1340</t>
  </si>
  <si>
    <t xml:space="preserve">Другие вопросы в области национальной безопасности и правоохранительной деятельности</t>
  </si>
  <si>
    <t xml:space="preserve">14</t>
  </si>
  <si>
    <t xml:space="preserve">Проведение мероприятий по профилактике  преступлений, правонарушений и терроризма</t>
  </si>
  <si>
    <t xml:space="preserve">04 2 01 21800</t>
  </si>
  <si>
    <t xml:space="preserve">Проведение мероприятий по уменьшению уровня рецидивной преступности (проведение профилактических рейдов,  распространение наглядной агитации среди осужденных к наказаниям,  контроль над посещением лицами «группы риска» массовых мероприятий</t>
  </si>
  <si>
    <t xml:space="preserve">04 2 01 21900</t>
  </si>
  <si>
    <t xml:space="preserve">На осуществление мероприятий по обеспечению антитеррористической защищенности объектов образования </t>
  </si>
  <si>
    <t xml:space="preserve">04 2 01 22200</t>
  </si>
  <si>
    <t xml:space="preserve">Страхование жизни и здоровья членов народной дружины по Куньинскому району</t>
  </si>
  <si>
    <t xml:space="preserve">04 2 01 22700</t>
  </si>
  <si>
    <t xml:space="preserve">Национальная экономика</t>
  </si>
  <si>
    <t xml:space="preserve">Общеэкономические вопросы</t>
  </si>
  <si>
    <t xml:space="preserve">Подпрограмма муниципальной программы «Социальная поддержка граждан и реализация демографической политики»</t>
  </si>
  <si>
    <t xml:space="preserve">Реализация мероприятий в рамках основного мероприятия «Реализация мероприятий активной политики и дополнительных мероприятий в сфере занятости населения»</t>
  </si>
  <si>
    <t xml:space="preserve">07 4 02 43040</t>
  </si>
  <si>
    <t xml:space="preserve">Реализация мероприятий, в рамках основного мероприятия «Реализация мероприятий, направленных на снижение напряженности на рынке труда, для особых категорий граждан»</t>
  </si>
  <si>
    <t xml:space="preserve">Сельское хозяйство и рыболовство</t>
  </si>
  <si>
    <t xml:space="preserve">Муниципальная программа «Комплексное развитие систем коммунальной инфраструктуры  муниципального образования "Куньинский район" </t>
  </si>
  <si>
    <t xml:space="preserve">05 0 00 00000</t>
  </si>
  <si>
    <t xml:space="preserve">Подпрограмма муниципальной программы «Благоустройство муниципального образования»</t>
  </si>
  <si>
    <t xml:space="preserve">05 3 00 00000</t>
  </si>
  <si>
    <t xml:space="preserve">Основное мероприятие «Ликвидация очагов сорного растения борщевик Сосновского»</t>
  </si>
  <si>
    <t xml:space="preserve">05 3 03 00000</t>
  </si>
  <si>
    <t xml:space="preserve">Ликвидация очагов сорного растения борщевик Сосновского</t>
  </si>
  <si>
    <t xml:space="preserve">05 3 03 41570</t>
  </si>
  <si>
    <t xml:space="preserve">Основное мероприятие «Отлов и содержание животных (собак) без владельцев на территории Псковской области"</t>
  </si>
  <si>
    <t xml:space="preserve">05 3 05 0000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05 3 05 42200</t>
  </si>
  <si>
    <t xml:space="preserve">Подпрограмма муниципальной программы « Повышение инвестиционной привлекательности»</t>
  </si>
  <si>
    <t xml:space="preserve">Основное мероприятие «Повышение инвестиционной привлекательности»</t>
  </si>
  <si>
    <t xml:space="preserve">Субсидия для заключения охотохозяйственного соглашения муниципальному унитарному предприятию"</t>
  </si>
  <si>
    <t xml:space="preserve">03 1 01 81050</t>
  </si>
  <si>
    <t xml:space="preserve">Дорожное хозяйство(дорожные фонды)</t>
  </si>
  <si>
    <t xml:space="preserve">Муниципальная программа «Развитие транспортного обслуживания населения на территории муниципального образования» «Куньинский район»</t>
  </si>
  <si>
    <t xml:space="preserve">06 0 00 00000</t>
  </si>
  <si>
    <t xml:space="preserve">Подпрограмма муниципальной программы «Сохранение и развитие автомобильных дорог общего пользования местного значения в муниципальном образовании»</t>
  </si>
  <si>
    <t xml:space="preserve">06 1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и искусственных сооружений на них в муниципальном образовании»</t>
  </si>
  <si>
    <t xml:space="preserve">06 1 01 00000</t>
  </si>
  <si>
    <t xml:space="preserve">Выполнение работ по обеспечению сохранности автомобильных дорог общего пользования местного значения и искусственных сооружений на них и приведению их в нормативное состояние, повышению безопасности дорожного движения</t>
  </si>
  <si>
    <t xml:space="preserve">06 1 01 24100</t>
  </si>
  <si>
    <t xml:space="preserve">Содержание автомобильных дорог общего пользования  и искусственных дорожных сооружений на них</t>
  </si>
  <si>
    <t xml:space="preserve">06 1 01 24200 </t>
  </si>
  <si>
    <t xml:space="preserve">Осуществление расходов на содержание и ремонт автомобильных дорог общего пользования местного значения,  расположенных в границах   городского и сельских поселений, искусственных  сооружений на них, приведение их  в нормативное состояние, повышение безопасности дорожного движения
</t>
  </si>
  <si>
    <t xml:space="preserve">06 1 01 80540</t>
  </si>
  <si>
    <t xml:space="preserve">Осуществление дорожной деятельности, а такж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6 1 01 41190</t>
  </si>
  <si>
    <t xml:space="preserve">Расходы на приобретение дорожной техники</t>
  </si>
  <si>
    <t xml:space="preserve">06 1 01 41930
</t>
  </si>
  <si>
    <t xml:space="preserve"> Софинансирование расходов на приобретение дорожной техники</t>
  </si>
  <si>
    <t xml:space="preserve">06 1 01 W1930
</t>
  </si>
  <si>
    <t xml:space="preserve">06 1 01W1930
</t>
  </si>
  <si>
    <t xml:space="preserve">Подпрограмма муниципальной программы «Повышение безопасности дорожного движения»</t>
  </si>
  <si>
    <t xml:space="preserve">06 2 00 00000</t>
  </si>
  <si>
    <t xml:space="preserve">Основное мероприятие «Повышение безопасности дорожного движения»</t>
  </si>
  <si>
    <t xml:space="preserve">06 2 01 00000</t>
  </si>
  <si>
    <t xml:space="preserve">Внедрение современных автоматических видеосистем для выявления правонарушений,  замена вышедших из строя ламп и светильников, осуществление контроля за состоянием технических средств организации дорожного движения с целью обеспечения безопасности дорожного движения</t>
  </si>
  <si>
    <t xml:space="preserve">06 2 01 24800</t>
  </si>
  <si>
    <t xml:space="preserve">Другие вопросы в области национальной экономики</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Разработка проекта правил землепользования и застройки территории муниципального образования</t>
  </si>
  <si>
    <t xml:space="preserve">07 1 01 25000</t>
  </si>
  <si>
    <t xml:space="preserve">Реализация мероприятий в рамках основного мероприятия «Развитие форм и моделей вовлечения молодежи в трудовую и экономическую деятельность, реализация мер поддержки молодых семей"</t>
  </si>
  <si>
    <t xml:space="preserve">07 4 02 43030</t>
  </si>
  <si>
    <t xml:space="preserve">Муниципальная программа «Развитие культуры в муниципальном образовании "Куньинский район» </t>
  </si>
  <si>
    <t xml:space="preserve">12</t>
  </si>
  <si>
    <t xml:space="preserve">02 0 00 00000</t>
  </si>
  <si>
    <t xml:space="preserve">Подпрограмма муниципальной программы «Развитие культуры»</t>
  </si>
  <si>
    <t xml:space="preserve">02 1 00 00000</t>
  </si>
  <si>
    <t xml:space="preserve">Основное мероприятие «Поддержка добровольческих (волонтерских) и некоммерческих организаций»
</t>
  </si>
  <si>
    <t xml:space="preserve">02 1 01 00000</t>
  </si>
  <si>
    <t xml:space="preserve">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 в сельской местности» </t>
  </si>
  <si>
    <t xml:space="preserve">02 1 01 21000</t>
  </si>
  <si>
    <t xml:space="preserve">Основное мероприятие «Создание системы навигации и ориентирования в сфере туризма на территории муниципального образования "Куньинский район""
</t>
  </si>
  <si>
    <t xml:space="preserve">02 1 03 00000</t>
  </si>
  <si>
    <t xml:space="preserve">Установка знаков туристской навигации</t>
  </si>
  <si>
    <t xml:space="preserve">02 1 03 41910</t>
  </si>
  <si>
    <t xml:space="preserve">Софинансирование расходов по установке знаков туристской навигации</t>
  </si>
  <si>
    <t xml:space="preserve">02 1 03 W1910</t>
  </si>
  <si>
    <t xml:space="preserve">Реализация мероприятий по повышению уровня информированности субъектов малого и среднего предпринимательства и популяризации предпринимательской деятельности</t>
  </si>
  <si>
    <t xml:space="preserve">03 3 01 22000</t>
  </si>
  <si>
    <t xml:space="preserve">Жилищно-коммунальное хозяйство</t>
  </si>
  <si>
    <t xml:space="preserve">Жилищное хозяйство</t>
  </si>
  <si>
    <t xml:space="preserve">Подпрограмма муниципальной программы «Комплексное развитие систем коммунальной инфраструктуры муниципального образования»</t>
  </si>
  <si>
    <t xml:space="preserve">05 1 00 00000</t>
  </si>
  <si>
    <t xml:space="preserve">Основное мероприятие «Комплексное развитие систем коммунальной инфраструктуры  муниципального образования»</t>
  </si>
  <si>
    <t xml:space="preserve">05 1 01 00000</t>
  </si>
  <si>
    <t xml:space="preserve">Осуществление расходов по содержанию имущества, оплата взносов на капитальный ремонт</t>
  </si>
  <si>
    <t xml:space="preserve">05 1 01 22900</t>
  </si>
  <si>
    <t xml:space="preserve">Субсидия теплоснабщающим организациям</t>
  </si>
  <si>
    <t xml:space="preserve">05 1 01 81030</t>
  </si>
  <si>
    <t xml:space="preserve">Подпрограмма муниципальной программы "Жилище"</t>
  </si>
  <si>
    <t xml:space="preserve">05 6 00 00000</t>
  </si>
  <si>
    <t xml:space="preserve">Основное мероприятие "Улучшение жилищных условий отдельных категорий граждан"</t>
  </si>
  <si>
    <t xml:space="preserve">05 6 01 00000</t>
  </si>
  <si>
    <r>
      <rPr>
        <sz val="12"/>
        <color rgb="FF000000"/>
        <rFont val="Times New Roman"/>
        <family val="1"/>
        <charset val="204"/>
      </rPr>
      <t xml:space="preserve">Осуществление расходов капитального  </t>
    </r>
    <r>
      <rPr>
        <sz val="12"/>
        <color rgb="FFFF0000"/>
        <rFont val="Times New Roman"/>
        <family val="1"/>
        <charset val="204"/>
      </rPr>
      <t xml:space="preserve">и текушего</t>
    </r>
    <r>
      <rPr>
        <sz val="12"/>
        <color rgb="FF000000"/>
        <rFont val="Times New Roman"/>
        <family val="1"/>
        <charset val="204"/>
      </rPr>
      <t xml:space="preserve"> ремонта муниципального жилищного фонда  городского и сельских поселений </t>
    </r>
  </si>
  <si>
    <t xml:space="preserve">05 6 01 24000</t>
  </si>
  <si>
    <t xml:space="preserve">Закупка товаров, работ и услуг для государственных (муниципальных) нужд</t>
  </si>
  <si>
    <t xml:space="preserve">Основное мероприятие "Осуществление расходов по муниципальному жилищному фонду"</t>
  </si>
  <si>
    <t xml:space="preserve">05 6 02 00000</t>
  </si>
  <si>
    <t xml:space="preserve">Расходы по содержанию, коммунальным услугам незаселенных жилых помещений и неиспользуемых нежилых помещений муниципального жилищного фонда</t>
  </si>
  <si>
    <t xml:space="preserve">05 6 02 23400</t>
  </si>
  <si>
    <t xml:space="preserve">Расходы связанные с выявлением оснований для признания многоквартирного дома аварийным и подлежащим сносу или реконструкции</t>
  </si>
  <si>
    <t xml:space="preserve">05 6 02 23600</t>
  </si>
  <si>
    <t xml:space="preserve">Услуги за выполнение начисления, сбора,взыскания и перечисления платы за наем жилых помещений</t>
  </si>
  <si>
    <t xml:space="preserve">05 6 02 23700</t>
  </si>
  <si>
    <t xml:space="preserve">Непрограммные расходы</t>
  </si>
  <si>
    <t xml:space="preserve">Проведение востановительных работ после прохождения грозового фронта 25-27 июня 2021 года на территории Псковской области за счет средств резервного фонда Администрации области в рамках непрограммного направления деятельности</t>
  </si>
  <si>
    <t xml:space="preserve">Коммунальное хозяйство</t>
  </si>
  <si>
    <t xml:space="preserve">05 1 0000000</t>
  </si>
  <si>
    <t xml:space="preserve">Улучшение качества водоснабжения и водоотведения населения и объектов жизнеобеспечения собственности</t>
  </si>
  <si>
    <t xml:space="preserve">05 1 01 23000</t>
  </si>
  <si>
    <t xml:space="preserve">Приобретение топлива (угля, дров) в целях подготовки муниципального образования к отопительному сезону </t>
  </si>
  <si>
    <t xml:space="preserve">05 1 01 23100</t>
  </si>
  <si>
    <t xml:space="preserve">Приобретение топлива (угля, дров) для нужд МУП Коммунсервис за счет средств резервного фонда Правительства области</t>
  </si>
  <si>
    <t xml:space="preserve">05 1 01 00010</t>
  </si>
  <si>
    <t xml:space="preserve">Осуществление подключения объектов капитального строительства к централизованной системе теплоснабжения</t>
  </si>
  <si>
    <t xml:space="preserve">05 1 01 23900</t>
  </si>
  <si>
    <t xml:space="preserve">Капитальные вложения в объекты государственной (муниципальной) собственности</t>
  </si>
  <si>
    <t xml:space="preserve">400</t>
  </si>
  <si>
    <t xml:space="preserve">Осуществление расходов на приобретение резервных источников снабжения электрической энергией для объектов тепло-водоснабжения</t>
  </si>
  <si>
    <t xml:space="preserve">05 1 01 23910</t>
  </si>
  <si>
    <t xml:space="preserve">Осуществление расходов на содержание объектов водоснабжения городского и сельских поселений</t>
  </si>
  <si>
    <t xml:space="preserve">05 1 01 80510</t>
  </si>
  <si>
    <t xml:space="preserve">Основное мероприятие "Мероприятие по рекультивации объектов размещения отходов, не включенных в Государственный реестр объектов размещения отходов"</t>
  </si>
  <si>
    <t xml:space="preserve">05 1 02 00000</t>
  </si>
  <si>
    <t xml:space="preserve">Расходы на софинансирование мероприятий по рекультивации объектов размещения отходов, не включенных в Государственный реестр объектов размещения отходов</t>
  </si>
  <si>
    <t xml:space="preserve">05 1 02 41540</t>
  </si>
  <si>
    <t xml:space="preserve">Подпрограмма муниципальной программы «Энергосбережение и повышение энергетической эффективности»</t>
  </si>
  <si>
    <t xml:space="preserve">05 2 00 00000</t>
  </si>
  <si>
    <t xml:space="preserve">Основное мероприятие «Энергосбережение и повышение энергетической эффективности»</t>
  </si>
  <si>
    <t xml:space="preserve">05 2 01 00000</t>
  </si>
  <si>
    <t xml:space="preserve">Мероприятия по энергосбережению и повышению энергетической эффективности</t>
  </si>
  <si>
    <t xml:space="preserve">05 2 01 23300</t>
  </si>
  <si>
    <t xml:space="preserve">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t>
  </si>
  <si>
    <t xml:space="preserve">05 2 01 41230</t>
  </si>
  <si>
    <t xml:space="preserve">Со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 </t>
  </si>
  <si>
    <t xml:space="preserve">05 2 01 W1230</t>
  </si>
  <si>
    <t xml:space="preserve">Приобретение оборудования и материалов для модернизации систем коммунальной инфраструктуры</t>
  </si>
  <si>
    <t xml:space="preserve">05 2 01 41390</t>
  </si>
  <si>
    <t xml:space="preserve">Софинансирование расходов по приобретению оборудования и материалов для модернизации систем коммунальной инфраструктуры</t>
  </si>
  <si>
    <t xml:space="preserve">05 2 01 W1390</t>
  </si>
  <si>
    <t xml:space="preserve">Софинансирование капитального ремонта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46080</t>
  </si>
  <si>
    <t xml:space="preserve">Софинансирование  расходов  по капитальному ремонту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W6080</t>
  </si>
  <si>
    <t xml:space="preserve">Благоустройство</t>
  </si>
  <si>
    <t xml:space="preserve">Основное мероприятие «Организация благоустройства и озеленения территории муниципального образования»</t>
  </si>
  <si>
    <t xml:space="preserve">05 3 01 00000</t>
  </si>
  <si>
    <t xml:space="preserve">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3 01 41130</t>
  </si>
  <si>
    <t xml:space="preserve">Межбюджетные трансферты</t>
  </si>
  <si>
    <t xml:space="preserve">Региональный проект "Формирование комфортной городской среды"
</t>
  </si>
  <si>
    <t xml:space="preserve">05 3 F2 00000</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5 3 F255550</t>
  </si>
  <si>
    <t xml:space="preserve">05 3 0200000</t>
  </si>
  <si>
    <t xml:space="preserve">субсидии на софинансирование расходных обязательств муниципальных образований, связанных с реализацией федеральной целевой программы «Увековечение памяти погибших при защите Отечества на 2019-2024 годы»</t>
  </si>
  <si>
    <t xml:space="preserve">05 3 02L2990</t>
  </si>
  <si>
    <t xml:space="preserve">Расходы для осуществления отдельных государственных полномочий в сфере увековечения памяти погибших при защите Отечества
</t>
  </si>
  <si>
    <t xml:space="preserve">05 3 02 42210</t>
  </si>
  <si>
    <t xml:space="preserve">Подпрограмма муниципальной программы «Формирование комфортной городской среды на территории Куньинского района»</t>
  </si>
  <si>
    <t xml:space="preserve">05 4 00 00000</t>
  </si>
  <si>
    <t xml:space="preserve">05 4 F2 00000</t>
  </si>
  <si>
    <t xml:space="preserve">Охрана окружающей среды</t>
  </si>
  <si>
    <t xml:space="preserve">Сбор, удаление отходов и очистка сточных вод</t>
  </si>
  <si>
    <t xml:space="preserve">Основное мероприятие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и района»</t>
  </si>
  <si>
    <t xml:space="preserve">05 1 03 00000 </t>
  </si>
  <si>
    <t xml:space="preserve">Осуществление расходов по ликвидации несанкционированных свалок </t>
  </si>
  <si>
    <t xml:space="preserve">05 1 03 23920 </t>
  </si>
  <si>
    <t xml:space="preserve">Образование</t>
  </si>
  <si>
    <t xml:space="preserve">07</t>
  </si>
  <si>
    <t xml:space="preserve">Дошкольное образование</t>
  </si>
  <si>
    <t xml:space="preserve">Подпрограмма муниципальной программы «Развитие дошкольного, общего, дополнительного образования»</t>
  </si>
  <si>
    <t xml:space="preserve">01 1 00 00000</t>
  </si>
  <si>
    <t xml:space="preserve">Основное мероприятие «Дошкольное образование»</t>
  </si>
  <si>
    <t xml:space="preserve">01 1 01 00000</t>
  </si>
  <si>
    <t xml:space="preserve">Расходы на обеспечение деятельности  (оказание услуг) муниципальных учреждений в рамках основного мероприятия  «Дошкольно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1 00790</t>
  </si>
  <si>
    <t xml:space="preserve">Расходы на реализацию мероприятий в рамках основного мероприятия "Увеличение охвата услугами дошкольного образования"</t>
  </si>
  <si>
    <t xml:space="preserve">01 1 01 41020</t>
  </si>
  <si>
    <t xml:space="preserve">Софинансирование расходов  на реализацию мероприятий в рамках основного мероприятия "Увеличение охвата услугами дошкольного образования"</t>
  </si>
  <si>
    <t xml:space="preserve">01 1 01 W1020</t>
  </si>
  <si>
    <t xml:space="preserve">Создание   условий для осуществления присмотра и ухода за детьми- инвалидами детьми-сиротами и детьми, оставшимися без попечения родителей,  детьми с туберкулезной интоксикацией, детьми граждан Российской Федерации,призванных на военную службу по мобилизации, а также за детьми военослужащих, принимающих участие в специальной военной операции,  осваивающими образовательные программы дошкольного образования в организациях, осуществляющих образовательную деятельность</t>
  </si>
  <si>
    <t xml:space="preserve">01 1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1 42010</t>
  </si>
  <si>
    <t xml:space="preserve">Расходы на воспитание и обучение детей-инвалидов в муниципальных дошкольных  образовательных учреждениях</t>
  </si>
  <si>
    <t xml:space="preserve">01 1 01 43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1 42150</t>
  </si>
  <si>
    <t xml:space="preserve">Общее образование</t>
  </si>
  <si>
    <t xml:space="preserve">Основное мероприятие «Общее образование»</t>
  </si>
  <si>
    <t xml:space="preserve">01 1 02 000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2 42010</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учреждений  </t>
  </si>
  <si>
    <t xml:space="preserve">01 1 02 42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2 42150</t>
  </si>
  <si>
    <t xml:space="preserve">Расходы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t>
  </si>
  <si>
    <t xml:space="preserve">01 1 02 42170</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53030</t>
  </si>
  <si>
    <t xml:space="preserve">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02 L3040</t>
  </si>
  <si>
    <t xml:space="preserve">Расходы на обеспечение деятельности  (оказание услуг) муниципальных учреждений в рамках основного мероприятия  «Обще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2 00790</t>
  </si>
  <si>
    <t xml:space="preserve">Осуществление расходов  на перевозку учащихся на внеклассные мероприятия и итоговую аттестацию</t>
  </si>
  <si>
    <t xml:space="preserve">01 1 02 20900</t>
  </si>
  <si>
    <r>
      <rPr>
        <sz val="11"/>
        <color rgb="FF000000"/>
        <rFont val="Times New Roman"/>
        <family val="1"/>
        <charset val="204"/>
      </rPr>
      <t xml:space="preserve">На осуществление мероприятий по организации питания в муниципальных общеобразовательных </t>
    </r>
    <r>
      <rPr>
        <sz val="11"/>
        <color rgb="FFFF0000"/>
        <rFont val="Times New Roman"/>
        <family val="1"/>
        <charset val="204"/>
      </rPr>
      <t xml:space="preserve">организациях</t>
    </r>
  </si>
  <si>
    <t xml:space="preserve">01 1 02 41040</t>
  </si>
  <si>
    <t xml:space="preserve">Софинансирование мероприятий по организации питания в муниципальных общеобразовательных учреждениях</t>
  </si>
  <si>
    <t xml:space="preserve">01 1 02 W1040</t>
  </si>
  <si>
    <t xml:space="preserve">Совершенствование организации питания учащихся в общеобразовательных учреждениях </t>
  </si>
  <si>
    <t xml:space="preserve">01 1 02 20100</t>
  </si>
  <si>
    <t xml:space="preserve">Расходы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t>
  </si>
  <si>
    <t xml:space="preserve">01 1 02 L7500</t>
  </si>
  <si>
    <t xml:space="preserve">Региональный проект "Успех каждого ребенка"</t>
  </si>
  <si>
    <t xml:space="preserve">01 1E2 00000</t>
  </si>
  <si>
    <t xml:space="preserve">Расходы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E2 50970</t>
  </si>
  <si>
    <t xml:space="preserve">Дополнительное образование детей</t>
  </si>
  <si>
    <t xml:space="preserve"> 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1E2 54910</t>
  </si>
  <si>
    <t xml:space="preserve">Основное мероприятие «Дополнительное образование в сфере культуры»</t>
  </si>
  <si>
    <t xml:space="preserve">01 1 03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культуры» муниципальной программы  «Развитие образования, молодежной политики  и физической культуры и спорта  в муниципальном образовании»</t>
  </si>
  <si>
    <t xml:space="preserve">01 1 03 00790</t>
  </si>
  <si>
    <t xml:space="preserve">01 1 03 42150</t>
  </si>
  <si>
    <t xml:space="preserve">Основное мероприятие «Дополнительное образование в сфере физической культуры и спорта»</t>
  </si>
  <si>
    <t xml:space="preserve">01 1 04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физической культуры и спорта» муниципальной программы «Развитие образования, молодежной политики и физической культуры и спорта в муниципальном образовании»</t>
  </si>
  <si>
    <t xml:space="preserve">01 1 04 00790</t>
  </si>
  <si>
    <t xml:space="preserve">01 1 04 42150</t>
  </si>
  <si>
    <t xml:space="preserve">Молодежная политика</t>
  </si>
  <si>
    <t xml:space="preserve">Основное мероприятие «Молодежь»</t>
  </si>
  <si>
    <t xml:space="preserve">01 2 02 00000</t>
  </si>
  <si>
    <t xml:space="preserve">Мероприятия  в области молодежной политики</t>
  </si>
  <si>
    <t xml:space="preserve">01 2 02 20500</t>
  </si>
  <si>
    <t xml:space="preserve">Другие вопросы в области образования</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t>
  </si>
  <si>
    <t xml:space="preserve">01 0 0000000</t>
  </si>
  <si>
    <t xml:space="preserve">01 1 0000000</t>
  </si>
  <si>
    <t xml:space="preserve">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42190</t>
  </si>
  <si>
    <t xml:space="preserve">Основное мероприятие «Проведение мероприятия по организации отдыха детей в каникулярное время»</t>
  </si>
  <si>
    <t xml:space="preserve">01 1 05 00000</t>
  </si>
  <si>
    <t xml:space="preserve">Мероприятия по проведению оздоровительной кампании детей</t>
  </si>
  <si>
    <t xml:space="preserve">01 1 05 203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t>
  </si>
  <si>
    <t xml:space="preserve">01 2 02 20700</t>
  </si>
  <si>
    <t xml:space="preserve">Основное мероприятие «Функционирование организаций, обеспечивающих выполнение части муниципальных функций»</t>
  </si>
  <si>
    <t xml:space="preserve">07 1 02 00000</t>
  </si>
  <si>
    <t xml:space="preserve">Обеспечение деятельности муниципальных казенных учреждений, субсидии муниципальным бюджетным и автономным учреждениям</t>
  </si>
  <si>
    <t xml:space="preserve">07 1 02 00790</t>
  </si>
  <si>
    <t xml:space="preserve">Культура и кинематография</t>
  </si>
  <si>
    <t xml:space="preserve">08</t>
  </si>
  <si>
    <t xml:space="preserve">Культура</t>
  </si>
  <si>
    <t xml:space="preserve">Основное мероприятие «Развитие системы культурно-досугового обслуживания населения»</t>
  </si>
  <si>
    <t xml:space="preserve">02 1 02 00000</t>
  </si>
  <si>
    <t xml:space="preserve">Расходы на обеспечение деятельности (оказание услуг) муниципальных учреждений в рамках основного мероприятия «Развитие системы культурно- досугового обслуживания населения"</t>
  </si>
  <si>
    <t xml:space="preserve">02 1 02 00790</t>
  </si>
  <si>
    <t xml:space="preserve">Расходы на обеспечение развития и укрепления материально-технической базы муниципальных домов культуры </t>
  </si>
  <si>
    <t xml:space="preserve">02 1 02 L4670</t>
  </si>
  <si>
    <t xml:space="preserve">Региональный проект «Обеспечение качественно нового уровня развития инфраструктуры культуры («Культурная среда»)</t>
  </si>
  <si>
    <t xml:space="preserve">02 1 А1 00000</t>
  </si>
  <si>
    <t xml:space="preserve">Расходы на государственную поддержку отрасли культуры(в рамках федерального проекта "Культурная среда")</t>
  </si>
  <si>
    <t xml:space="preserve">02 1 А1 55190</t>
  </si>
  <si>
    <t xml:space="preserve">Региональный проект "Творческие люди"</t>
  </si>
  <si>
    <t xml:space="preserve">02 1 А2 00000</t>
  </si>
  <si>
    <t xml:space="preserve"> Расходы на государственную поддержку отрасли культуры</t>
  </si>
  <si>
    <t xml:space="preserve">02 1 А2 55190</t>
  </si>
  <si>
    <t xml:space="preserve">300</t>
  </si>
  <si>
    <t xml:space="preserve">Расходы на создание условий для организации досуга и обеспечения жителей поселений услугами организаций культуры, за счет бюджетов поселений</t>
  </si>
  <si>
    <t xml:space="preserve">02 1 02 80590</t>
  </si>
  <si>
    <t xml:space="preserve">Подпрограмма муниципальной программы « Социальная поддержка граждан и реализация демографической политики в муниципальном образовании»</t>
  </si>
  <si>
    <t xml:space="preserve">07 4 0000000</t>
  </si>
  <si>
    <t xml:space="preserve">07 4 010000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t>
  </si>
  <si>
    <t xml:space="preserve">07 4 01 27500</t>
  </si>
  <si>
    <t xml:space="preserve">Социальная политика</t>
  </si>
  <si>
    <t xml:space="preserve">Пенсионное обеспечение</t>
  </si>
  <si>
    <t xml:space="preserve">Доплаты к пенсиям муниципальным служащим</t>
  </si>
  <si>
    <t xml:space="preserve">07 4 01 27900</t>
  </si>
  <si>
    <t xml:space="preserve">Социальное обеспечение населения</t>
  </si>
  <si>
    <t xml:space="preserve">Подпрограмма муниципальной программы «Жилище»</t>
  </si>
  <si>
    <t xml:space="preserve">Основное мероприятие «Улучшение жилищных условий отдельных категорий граждан»</t>
  </si>
  <si>
    <t xml:space="preserve">Выполнение полномочий в соответствии с  Законом Псковской области от 03.06.2005 №443-ОЗ "О наделении органов местного самоуправления государственными полномочиями по регистрации и учету граждан, выехавших из районов Крайнего Севера и приравненных к ним местностей не ранее 1 января 1992 года, имеющих право на получение жилищных субсидий" </t>
  </si>
  <si>
    <t xml:space="preserve">05 6 01 42080</t>
  </si>
  <si>
    <t xml:space="preserve">Охрана семьи и детства</t>
  </si>
  <si>
    <t xml:space="preserve">Выплата компенсации части родительской платы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01 1 01 42040</t>
  </si>
  <si>
    <t xml:space="preserve">01 1 02 0000</t>
  </si>
  <si>
    <t xml:space="preserve">Расходы на  выплату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образовательные программы начального общего, основного общего или среднего общего образования на дому</t>
  </si>
  <si>
    <t xml:space="preserve">01 1 02 42180</t>
  </si>
  <si>
    <t xml:space="preserve">Расходы на выплату компенсации родителям (законным представителям) по подвозу детей в образовательные организации</t>
  </si>
  <si>
    <t xml:space="preserve">01 1 02 20910</t>
  </si>
  <si>
    <t xml:space="preserve">Выплата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муниципального образования «Куньинский район» образовательные программы начального общего, основного общего или среднего общего образования на дому  </t>
  </si>
  <si>
    <t xml:space="preserve">01 1 02 20930</t>
  </si>
  <si>
    <t xml:space="preserve">Подпрограмма муниципальной программы «Развитие системы защиты прав детей
</t>
  </si>
  <si>
    <t xml:space="preserve">01 3 00 00000</t>
  </si>
  <si>
    <t xml:space="preserve">Основное мероприятие "Организация и осуществление деятельности по опеке и попечительству в 
отношении несовершеннолетних
</t>
  </si>
  <si>
    <t xml:space="preserve">01 3 01 0000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 3 01 R0820</t>
  </si>
  <si>
    <t xml:space="preserve"> субсидии на реализацию мероприятий по обеспечению жильем молодых семей</t>
  </si>
  <si>
    <t xml:space="preserve">05 6 01 L4970</t>
  </si>
  <si>
    <t xml:space="preserve">Физическая культура и спорт</t>
  </si>
  <si>
    <t xml:space="preserve">Физическая культура</t>
  </si>
  <si>
    <t xml:space="preserve">Расходы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связанных с участием соответствующего муниципального образования в официальных спортивных и физкультурных мероприятиях области, с участием в межрегиональных, всероссийских спортивных и физкультурных мероприятиях,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t>
  </si>
  <si>
    <t xml:space="preserve">01 4 01 41140</t>
  </si>
  <si>
    <t xml:space="preserve">Cофинансирование расходов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за счет средств бюджета муниципального образования "Куньинский район"</t>
  </si>
  <si>
    <t xml:space="preserve">01 4 01 W1140</t>
  </si>
  <si>
    <t xml:space="preserve">Мероприятия в области физической культуры и спорта</t>
  </si>
  <si>
    <t xml:space="preserve">01 4 01 20800</t>
  </si>
  <si>
    <t xml:space="preserve">Осуществление расходов для обеспечения условий развития на территории поселения физической культуры, школьного спорта и массового спорта в соответствии с переданными полномочиями</t>
  </si>
  <si>
    <t xml:space="preserve">01 4 01 80550</t>
  </si>
  <si>
    <t xml:space="preserve">Средства массовой информации</t>
  </si>
  <si>
    <t xml:space="preserve">Периодическая печать и издательства</t>
  </si>
  <si>
    <t xml:space="preserve">070  00  00000</t>
  </si>
  <si>
    <t xml:space="preserve">072  00  00000</t>
  </si>
  <si>
    <t xml:space="preserve">072  01  00000</t>
  </si>
  <si>
    <t xml:space="preserve">Субсидии организациям, на возмещение затрат  по производству и выпуску муниципального периодического издания</t>
  </si>
  <si>
    <t xml:space="preserve">072 01 81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Управление муниципальным долгом»</t>
  </si>
  <si>
    <t xml:space="preserve">07 3 02 00000</t>
  </si>
  <si>
    <t xml:space="preserve">Обслуживание муниципального долга  </t>
  </si>
  <si>
    <t xml:space="preserve">07 3 02 2720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Осуществление переданных органам местного самоуправления полномочий по расчету и предоставлению дотаций бюджетам поселений</t>
  </si>
  <si>
    <t xml:space="preserve">07 3 01 42110</t>
  </si>
  <si>
    <t xml:space="preserve">Предоставление дотаций из бюджетов муниципальных районов на выравнивание бюджетной обеспеченности поселений</t>
  </si>
  <si>
    <t xml:space="preserve">07 3 01 70000</t>
  </si>
  <si>
    <t xml:space="preserve">Прочие межбюджетные трансферты общего характера</t>
  </si>
  <si>
    <t xml:space="preserve">Иные межбюджетные трансферты на осуществление единовременной выплаты гражданам РФ, постоянно проживающим на территории муниципальных образований городского и сельских поселений, в связи с празднованием очередной годовщины Победы</t>
  </si>
  <si>
    <t xml:space="preserve">07 4 01 70040</t>
  </si>
</sst>
</file>

<file path=xl/styles.xml><?xml version="1.0" encoding="utf-8"?>
<styleSheet xmlns="http://schemas.openxmlformats.org/spreadsheetml/2006/main">
  <numFmts count="10">
    <numFmt numFmtId="164" formatCode="General"/>
    <numFmt numFmtId="165" formatCode="_-* #,##0.00_р_._-;\-* #,##0.00_р_._-;_-* \-??_р_._-;_-@_-"/>
    <numFmt numFmtId="166" formatCode="_-* #,##0.0_р_._-;\-* #,##0.0_р_._-;_-* \-??_р_._-;_-@_-"/>
    <numFmt numFmtId="167" formatCode="@"/>
    <numFmt numFmtId="168" formatCode="_-* #,##0_р_._-;\-* #,##0_р_._-;_-* \-??_р_._-;_-@_-"/>
    <numFmt numFmtId="169" formatCode="0.00000"/>
    <numFmt numFmtId="170" formatCode="0.0"/>
    <numFmt numFmtId="171" formatCode="General"/>
    <numFmt numFmtId="172" formatCode="#,##0.00000_ ;\-#,##0.00000\ "/>
    <numFmt numFmtId="173" formatCode="_-* #,##0.00&quot;р.&quot;_-;\-* #,##0.00&quot;р.&quot;_-;_-* \-??&quot;р.&quot;_-;_-@_-"/>
  </numFmts>
  <fonts count="26">
    <font>
      <sz val="10"/>
      <name val="Arial Cyr"/>
      <family val="2"/>
      <charset val="204"/>
    </font>
    <font>
      <sz val="10"/>
      <name val="Arial"/>
      <family val="0"/>
    </font>
    <font>
      <sz val="10"/>
      <name val="Arial"/>
      <family val="0"/>
    </font>
    <font>
      <sz val="10"/>
      <name val="Arial"/>
      <family val="0"/>
    </font>
    <font>
      <b val="true"/>
      <sz val="10"/>
      <color rgb="FF000000"/>
      <name val="Arial Cyr"/>
      <family val="2"/>
      <charset val="204"/>
    </font>
    <font>
      <sz val="11"/>
      <name val="Times New Roman"/>
      <family val="1"/>
      <charset val="204"/>
    </font>
    <font>
      <sz val="10"/>
      <name val="Times New Roman"/>
      <family val="1"/>
      <charset val="204"/>
    </font>
    <font>
      <b val="true"/>
      <sz val="11"/>
      <name val="Times New Roman"/>
      <family val="1"/>
      <charset val="204"/>
    </font>
    <font>
      <b val="true"/>
      <u val="single"/>
      <sz val="11"/>
      <name val="Times New Roman"/>
      <family val="1"/>
      <charset val="204"/>
    </font>
    <font>
      <b val="true"/>
      <sz val="10"/>
      <name val="Times New Roman"/>
      <family val="1"/>
      <charset val="204"/>
    </font>
    <font>
      <i val="true"/>
      <sz val="11"/>
      <name val="Times New Roman"/>
      <family val="1"/>
      <charset val="204"/>
    </font>
    <font>
      <sz val="10.5"/>
      <name val="Times New Roman"/>
      <family val="1"/>
      <charset val="204"/>
    </font>
    <font>
      <b val="true"/>
      <sz val="11"/>
      <color rgb="FF000000"/>
      <name val="Times New Roman"/>
      <family val="1"/>
      <charset val="204"/>
    </font>
    <font>
      <sz val="12"/>
      <name val="Times New Roman"/>
      <family val="1"/>
      <charset val="204"/>
    </font>
    <font>
      <u val="single"/>
      <sz val="10"/>
      <color rgb="FF0000FF"/>
      <name val="Arial Cyr"/>
      <family val="2"/>
      <charset val="204"/>
    </font>
    <font>
      <b val="true"/>
      <i val="true"/>
      <sz val="12"/>
      <name val="Times New Roman"/>
      <family val="1"/>
      <charset val="204"/>
    </font>
    <font>
      <sz val="12"/>
      <color rgb="FF000000"/>
      <name val="Times New Roman"/>
      <family val="1"/>
      <charset val="204"/>
    </font>
    <font>
      <sz val="11"/>
      <color rgb="FFFF0000"/>
      <name val="Times New Roman"/>
      <family val="1"/>
      <charset val="204"/>
    </font>
    <font>
      <b val="true"/>
      <sz val="13"/>
      <color rgb="FF000000"/>
      <name val="Times New Roman"/>
      <family val="1"/>
      <charset val="204"/>
    </font>
    <font>
      <b val="true"/>
      <i val="true"/>
      <sz val="11"/>
      <name val="Times New Roman"/>
      <family val="1"/>
      <charset val="204"/>
    </font>
    <font>
      <b val="true"/>
      <sz val="13"/>
      <name val="Times New Roman"/>
      <family val="1"/>
      <charset val="204"/>
    </font>
    <font>
      <b val="true"/>
      <sz val="12"/>
      <name val="Times New Roman"/>
      <family val="1"/>
      <charset val="204"/>
    </font>
    <font>
      <sz val="11"/>
      <color rgb="FF000000"/>
      <name val="Times New Roman"/>
      <family val="1"/>
      <charset val="204"/>
    </font>
    <font>
      <sz val="12"/>
      <color rgb="FFFF0000"/>
      <name val="Times New Roman"/>
      <family val="1"/>
      <charset val="204"/>
    </font>
    <font>
      <sz val="9"/>
      <color rgb="FF000000"/>
      <name val="Arial"/>
      <family val="2"/>
      <charset val="204"/>
    </font>
    <font>
      <sz val="11"/>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6" fontId="9" fillId="0" borderId="2"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9" fillId="0" borderId="2"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9" fillId="0" borderId="2" xfId="15" applyFont="true" applyBorder="true" applyAlignment="true" applyProtection="tru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9" fontId="7" fillId="0" borderId="2"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71" fontId="10" fillId="0" borderId="2" xfId="15" applyFont="true" applyBorder="true" applyAlignment="true" applyProtection="tru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15"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71" fontId="5" fillId="0" borderId="5" xfId="15"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71" fontId="5" fillId="0" borderId="7" xfId="15" applyFont="true" applyBorder="true" applyAlignment="true" applyProtection="tru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9" fontId="10" fillId="0" borderId="2"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2" borderId="8"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71" fontId="11" fillId="0" borderId="2"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1" fillId="0" borderId="2"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7" fontId="13" fillId="2" borderId="1" xfId="0" applyFont="true" applyBorder="true" applyAlignment="true" applyProtection="false">
      <alignment horizontal="justify"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false" indent="0" shrinkToFit="false"/>
      <protection locked="true" hidden="false"/>
    </xf>
    <xf numFmtId="171" fontId="5" fillId="0" borderId="5" xfId="15"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8" fillId="0" borderId="1" xfId="20" applyFont="true" applyBorder="true" applyAlignment="true" applyProtection="true">
      <alignment horizontal="general" vertical="bottom" textRotation="0" wrapText="true" indent="0" shrinkToFit="false"/>
      <protection locked="true" hidden="false"/>
    </xf>
    <xf numFmtId="171" fontId="13" fillId="0" borderId="2" xfId="15"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71" fontId="5" fillId="0" borderId="2" xfId="15"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71" fontId="13" fillId="0" borderId="5" xfId="15"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1" fontId="13" fillId="0" borderId="2"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72" fontId="5" fillId="0" borderId="2" xfId="15" applyFont="true" applyBorder="true" applyAlignment="true" applyProtection="true">
      <alignment horizontal="center" vertical="bottom" textRotation="0" wrapText="false" indent="0" shrinkToFit="false"/>
      <protection locked="true" hidden="false"/>
    </xf>
    <xf numFmtId="172" fontId="5" fillId="0" borderId="2" xfId="15"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7" fontId="7" fillId="0" borderId="2" xfId="15" applyFont="true" applyBorder="true" applyAlignment="true" applyProtection="tru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71" fontId="5" fillId="0" borderId="1" xfId="15" applyFont="true" applyBorder="true" applyAlignment="true" applyProtection="true">
      <alignment horizontal="center"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5" fillId="0" borderId="10" xfId="15"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0" fontId="6" fillId="0" borderId="8" xfId="0" applyFont="true" applyBorder="true" applyAlignment="true" applyProtection="false">
      <alignment horizontal="center" vertical="center" textRotation="0" wrapText="false" indent="0" shrinkToFit="false"/>
      <protection locked="true" hidden="false"/>
    </xf>
    <xf numFmtId="164" fontId="5" fillId="0" borderId="11" xfId="15"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false">
      <alignment horizontal="left" vertical="bottom" textRotation="0" wrapText="tru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71" fontId="10" fillId="0" borderId="1" xfId="1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71" fontId="6" fillId="0" borderId="2"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9" fontId="10" fillId="0" borderId="7"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20" fillId="2" borderId="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9" fontId="5" fillId="0" borderId="2" xfId="15"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true">
      <alignment horizontal="justify" vertical="top" textRotation="0" wrapText="true" indent="0" shrinkToFit="false"/>
      <protection locked="true" hidden="false"/>
    </xf>
    <xf numFmtId="164" fontId="10"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9" fontId="5" fillId="2" borderId="5" xfId="17"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1" fontId="22" fillId="0" borderId="2" xfId="15" applyFont="true" applyBorder="true" applyAlignment="true" applyProtection="true">
      <alignment horizontal="center" vertical="bottom" textRotation="0" wrapText="fals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59.99"/>
    <col collapsed="false" customWidth="true" hidden="false" outlineLevel="0" max="2" min="2" style="1" width="3.99"/>
    <col collapsed="false" customWidth="true" hidden="false" outlineLevel="0" max="3" min="3" style="1" width="4.28"/>
    <col collapsed="false" customWidth="true" hidden="false" outlineLevel="0" max="4" min="4" style="1" width="13.99"/>
    <col collapsed="false" customWidth="true" hidden="false" outlineLevel="0" max="5" min="5" style="1" width="6.85"/>
    <col collapsed="false" customWidth="true" hidden="false" outlineLevel="0" max="6" min="6" style="2" width="17.14"/>
    <col collapsed="false" customWidth="true" hidden="false" outlineLevel="0" max="7" min="7" style="3" width="13.99"/>
    <col collapsed="false" customWidth="true" hidden="false" outlineLevel="0" max="8" min="8" style="3" width="9.99"/>
    <col collapsed="false" customWidth="false" hidden="false" outlineLevel="0" max="257" min="9" style="3" width="9.14"/>
  </cols>
  <sheetData>
    <row r="1" customFormat="false" ht="15" hidden="false" customHeight="false" outlineLevel="0" collapsed="false">
      <c r="A1" s="4"/>
      <c r="B1" s="5" t="s">
        <v>0</v>
      </c>
      <c r="C1" s="5"/>
      <c r="D1" s="5"/>
      <c r="E1" s="5"/>
      <c r="F1" s="5"/>
    </row>
    <row r="2" customFormat="false" ht="15" hidden="false" customHeight="false" outlineLevel="0" collapsed="false">
      <c r="A2" s="4"/>
      <c r="B2" s="5" t="s">
        <v>1</v>
      </c>
      <c r="C2" s="5"/>
      <c r="D2" s="5"/>
      <c r="E2" s="5"/>
      <c r="F2" s="5"/>
    </row>
    <row r="3" customFormat="false" ht="15" hidden="false" customHeight="false" outlineLevel="0" collapsed="false">
      <c r="A3" s="5" t="s">
        <v>2</v>
      </c>
      <c r="B3" s="5"/>
      <c r="C3" s="5"/>
      <c r="D3" s="5"/>
      <c r="E3" s="5"/>
      <c r="F3" s="5"/>
    </row>
    <row r="4" customFormat="false" ht="15" hidden="false" customHeight="false" outlineLevel="0" collapsed="false">
      <c r="A4" s="5" t="s">
        <v>3</v>
      </c>
      <c r="B4" s="5"/>
      <c r="C4" s="5"/>
      <c r="D4" s="5"/>
      <c r="E4" s="5"/>
      <c r="F4" s="5"/>
    </row>
    <row r="5" customFormat="false" ht="15" hidden="false" customHeight="false" outlineLevel="0" collapsed="false">
      <c r="A5" s="6"/>
      <c r="B5" s="6"/>
      <c r="C5" s="6"/>
      <c r="D5" s="6"/>
      <c r="E5" s="5" t="s">
        <v>4</v>
      </c>
      <c r="F5" s="5"/>
    </row>
    <row r="6" customFormat="false" ht="14.25" hidden="false" customHeight="false" outlineLevel="0" collapsed="false">
      <c r="A6" s="7"/>
      <c r="B6" s="7"/>
      <c r="C6" s="7"/>
      <c r="D6" s="8"/>
      <c r="E6" s="8"/>
      <c r="F6" s="8"/>
    </row>
    <row r="7" customFormat="false" ht="14.25" hidden="false" customHeight="false" outlineLevel="0" collapsed="false">
      <c r="A7" s="9" t="s">
        <v>5</v>
      </c>
      <c r="B7" s="9"/>
      <c r="C7" s="9"/>
      <c r="D7" s="9"/>
      <c r="E7" s="9"/>
      <c r="F7" s="9"/>
    </row>
    <row r="8" customFormat="false" ht="14.25" hidden="false" customHeight="false" outlineLevel="0" collapsed="false">
      <c r="A8" s="9" t="s">
        <v>6</v>
      </c>
      <c r="B8" s="9"/>
      <c r="C8" s="9"/>
      <c r="D8" s="9"/>
      <c r="E8" s="9"/>
      <c r="F8" s="9"/>
    </row>
    <row r="9" customFormat="false" ht="14.25" hidden="false" customHeight="false" outlineLevel="0" collapsed="false">
      <c r="A9" s="9" t="s">
        <v>7</v>
      </c>
      <c r="B9" s="9"/>
      <c r="C9" s="9"/>
      <c r="D9" s="9"/>
      <c r="E9" s="9"/>
      <c r="F9" s="9"/>
    </row>
    <row r="10" customFormat="false" ht="14.25" hidden="false" customHeight="false" outlineLevel="0" collapsed="false">
      <c r="A10" s="9" t="s">
        <v>8</v>
      </c>
      <c r="B10" s="9"/>
      <c r="C10" s="9"/>
      <c r="D10" s="9"/>
      <c r="E10" s="9"/>
      <c r="F10" s="9"/>
    </row>
    <row r="11" customFormat="false" ht="14.25" hidden="false" customHeight="false" outlineLevel="0" collapsed="false">
      <c r="A11" s="9" t="s">
        <v>9</v>
      </c>
      <c r="B11" s="9"/>
      <c r="C11" s="9"/>
      <c r="D11" s="9"/>
      <c r="E11" s="9"/>
      <c r="F11" s="9"/>
    </row>
    <row r="12" customFormat="false" ht="15" hidden="false" customHeight="false" outlineLevel="0" collapsed="false">
      <c r="A12" s="10"/>
      <c r="B12" s="11"/>
      <c r="C12" s="11"/>
      <c r="D12" s="11"/>
      <c r="E12" s="11"/>
      <c r="F12" s="12" t="s">
        <v>10</v>
      </c>
    </row>
    <row r="13" customFormat="false" ht="12.75" hidden="false" customHeight="true" outlineLevel="0" collapsed="false">
      <c r="A13" s="13" t="s">
        <v>11</v>
      </c>
      <c r="B13" s="14" t="s">
        <v>12</v>
      </c>
      <c r="C13" s="14" t="s">
        <v>13</v>
      </c>
      <c r="D13" s="14" t="s">
        <v>14</v>
      </c>
      <c r="E13" s="14" t="s">
        <v>15</v>
      </c>
      <c r="F13" s="15" t="s">
        <v>16</v>
      </c>
      <c r="G13" s="16" t="s">
        <v>17</v>
      </c>
      <c r="H13" s="16" t="s">
        <v>18</v>
      </c>
    </row>
    <row r="14" customFormat="false" ht="12.75" hidden="false" customHeight="false" outlineLevel="0" collapsed="false">
      <c r="A14" s="13"/>
      <c r="B14" s="14"/>
      <c r="C14" s="14"/>
      <c r="D14" s="14"/>
      <c r="E14" s="14"/>
      <c r="F14" s="15"/>
      <c r="G14" s="16"/>
      <c r="H14" s="16"/>
    </row>
    <row r="15" customFormat="false" ht="14.25" hidden="false" customHeight="false" outlineLevel="0" collapsed="false">
      <c r="A15" s="13" t="n">
        <v>1</v>
      </c>
      <c r="B15" s="14" t="s">
        <v>19</v>
      </c>
      <c r="C15" s="14" t="s">
        <v>20</v>
      </c>
      <c r="D15" s="14" t="s">
        <v>21</v>
      </c>
      <c r="E15" s="14" t="s">
        <v>22</v>
      </c>
      <c r="F15" s="17" t="n">
        <v>6</v>
      </c>
      <c r="G15" s="18"/>
      <c r="H15" s="18"/>
    </row>
    <row r="16" customFormat="false" ht="14.25" hidden="false" customHeight="false" outlineLevel="0" collapsed="false">
      <c r="A16" s="13" t="s">
        <v>23</v>
      </c>
      <c r="B16" s="14"/>
      <c r="C16" s="14"/>
      <c r="D16" s="14"/>
      <c r="E16" s="14"/>
      <c r="F16" s="19" t="n">
        <f aca="false">F17+F140+F147+F182+F254+F337+F428+F452+F486+F506+F513+F499+F330</f>
        <v>230604.88311</v>
      </c>
      <c r="G16" s="19" t="n">
        <f aca="false">G17+G140+G147+G182+G254+G337+G428+G452+G486+G506+G513+G499+G330</f>
        <v>108195.16928</v>
      </c>
      <c r="H16" s="20" t="n">
        <f aca="false">G16/F16*100</f>
        <v>46.9179870871989</v>
      </c>
    </row>
    <row r="17" customFormat="false" ht="14.25" hidden="false" customHeight="false" outlineLevel="0" collapsed="false">
      <c r="A17" s="21" t="s">
        <v>24</v>
      </c>
      <c r="B17" s="22" t="s">
        <v>25</v>
      </c>
      <c r="C17" s="22" t="s">
        <v>26</v>
      </c>
      <c r="D17" s="22"/>
      <c r="E17" s="22"/>
      <c r="F17" s="23" t="n">
        <f aca="false">F18+F24+F35+F48+F62+F66+F54</f>
        <v>31328.99046</v>
      </c>
      <c r="G17" s="23" t="n">
        <f aca="false">G18+G24+G35+G48+G62+G66+G54</f>
        <v>16574.55092</v>
      </c>
      <c r="H17" s="20" t="n">
        <f aca="false">G17/F17*100</f>
        <v>52.9048356702139</v>
      </c>
    </row>
    <row r="18" customFormat="false" ht="30" hidden="false" customHeight="false" outlineLevel="0" collapsed="false">
      <c r="A18" s="24" t="s">
        <v>27</v>
      </c>
      <c r="B18" s="25" t="s">
        <v>25</v>
      </c>
      <c r="C18" s="25" t="s">
        <v>28</v>
      </c>
      <c r="D18" s="26"/>
      <c r="E18" s="26"/>
      <c r="F18" s="27" t="n">
        <f aca="false">F19</f>
        <v>1812.385</v>
      </c>
      <c r="G18" s="27" t="n">
        <f aca="false">G19</f>
        <v>750.65581</v>
      </c>
      <c r="H18" s="28" t="n">
        <f aca="false">G18/F18*100</f>
        <v>41.4181208738761</v>
      </c>
    </row>
    <row r="19" customFormat="false" ht="59.25" hidden="false" customHeight="true" outlineLevel="0" collapsed="false">
      <c r="A19" s="29" t="s">
        <v>29</v>
      </c>
      <c r="B19" s="25" t="s">
        <v>25</v>
      </c>
      <c r="C19" s="25" t="s">
        <v>28</v>
      </c>
      <c r="D19" s="30" t="s">
        <v>30</v>
      </c>
      <c r="E19" s="26"/>
      <c r="F19" s="27" t="n">
        <f aca="false">F20</f>
        <v>1812.385</v>
      </c>
      <c r="G19" s="27" t="n">
        <f aca="false">G20</f>
        <v>750.65581</v>
      </c>
      <c r="H19" s="28" t="n">
        <f aca="false">G19/F19*100</f>
        <v>41.4181208738761</v>
      </c>
    </row>
    <row r="20" customFormat="false" ht="42.75" hidden="false" customHeight="false" outlineLevel="0" collapsed="false">
      <c r="A20" s="29" t="s">
        <v>31</v>
      </c>
      <c r="B20" s="25" t="s">
        <v>25</v>
      </c>
      <c r="C20" s="25" t="s">
        <v>28</v>
      </c>
      <c r="D20" s="31" t="s">
        <v>32</v>
      </c>
      <c r="E20" s="26"/>
      <c r="F20" s="27" t="n">
        <f aca="false">F21</f>
        <v>1812.385</v>
      </c>
      <c r="G20" s="27" t="n">
        <f aca="false">G21</f>
        <v>750.65581</v>
      </c>
      <c r="H20" s="28" t="n">
        <f aca="false">G20/F20*100</f>
        <v>41.4181208738761</v>
      </c>
    </row>
    <row r="21" customFormat="false" ht="30" hidden="false" customHeight="false" outlineLevel="0" collapsed="false">
      <c r="A21" s="32" t="s">
        <v>33</v>
      </c>
      <c r="B21" s="25" t="s">
        <v>25</v>
      </c>
      <c r="C21" s="25" t="s">
        <v>28</v>
      </c>
      <c r="D21" s="31" t="s">
        <v>34</v>
      </c>
      <c r="E21" s="26"/>
      <c r="F21" s="27" t="n">
        <f aca="false">F22</f>
        <v>1812.385</v>
      </c>
      <c r="G21" s="27" t="n">
        <f aca="false">G22</f>
        <v>750.65581</v>
      </c>
      <c r="H21" s="28" t="n">
        <f aca="false">G21/F21*100</f>
        <v>41.4181208738761</v>
      </c>
    </row>
    <row r="22" customFormat="false" ht="30" hidden="false" customHeight="false" outlineLevel="0" collapsed="false">
      <c r="A22" s="32" t="s">
        <v>35</v>
      </c>
      <c r="B22" s="25" t="s">
        <v>25</v>
      </c>
      <c r="C22" s="25" t="s">
        <v>28</v>
      </c>
      <c r="D22" s="33" t="s">
        <v>36</v>
      </c>
      <c r="E22" s="26"/>
      <c r="F22" s="27" t="n">
        <f aca="false">F23</f>
        <v>1812.385</v>
      </c>
      <c r="G22" s="27" t="n">
        <f aca="false">G23</f>
        <v>750.65581</v>
      </c>
      <c r="H22" s="28" t="n">
        <f aca="false">G22/F22*100</f>
        <v>41.4181208738761</v>
      </c>
    </row>
    <row r="23" customFormat="false" ht="63" hidden="false" customHeight="true" outlineLevel="0" collapsed="false">
      <c r="A23" s="34" t="s">
        <v>37</v>
      </c>
      <c r="B23" s="35" t="s">
        <v>25</v>
      </c>
      <c r="C23" s="35" t="s">
        <v>28</v>
      </c>
      <c r="D23" s="33" t="s">
        <v>36</v>
      </c>
      <c r="E23" s="35" t="s">
        <v>38</v>
      </c>
      <c r="F23" s="36" t="n">
        <v>1812.385</v>
      </c>
      <c r="G23" s="16" t="n">
        <v>750.65581</v>
      </c>
      <c r="H23" s="28" t="n">
        <f aca="false">G23/F23*100</f>
        <v>41.4181208738761</v>
      </c>
    </row>
    <row r="24" customFormat="false" ht="45" hidden="false" customHeight="false" outlineLevel="0" collapsed="false">
      <c r="A24" s="24" t="s">
        <v>39</v>
      </c>
      <c r="B24" s="25" t="s">
        <v>25</v>
      </c>
      <c r="C24" s="25" t="s">
        <v>40</v>
      </c>
      <c r="D24" s="26"/>
      <c r="E24" s="26"/>
      <c r="F24" s="27" t="n">
        <f aca="false">F25+F29</f>
        <v>563.715</v>
      </c>
      <c r="G24" s="27" t="n">
        <f aca="false">G25+G29</f>
        <v>348.24244</v>
      </c>
      <c r="H24" s="28" t="n">
        <f aca="false">G24/F24*100</f>
        <v>61.7763302377975</v>
      </c>
    </row>
    <row r="25" customFormat="false" ht="45" hidden="false" customHeight="false" outlineLevel="0" collapsed="false">
      <c r="A25" s="32" t="s">
        <v>41</v>
      </c>
      <c r="B25" s="35" t="s">
        <v>25</v>
      </c>
      <c r="C25" s="35" t="s">
        <v>40</v>
      </c>
      <c r="D25" s="35" t="s">
        <v>42</v>
      </c>
      <c r="E25" s="35"/>
      <c r="F25" s="36" t="n">
        <f aca="false">F26+F27+F28</f>
        <v>563.715</v>
      </c>
      <c r="G25" s="36" t="n">
        <f aca="false">G26+G27+G28</f>
        <v>348.24244</v>
      </c>
      <c r="H25" s="28" t="n">
        <f aca="false">G25/F25*100</f>
        <v>61.7763302377975</v>
      </c>
    </row>
    <row r="26" customFormat="false" ht="63.75" hidden="false" customHeight="true" outlineLevel="0" collapsed="false">
      <c r="A26" s="34" t="s">
        <v>37</v>
      </c>
      <c r="B26" s="35" t="s">
        <v>25</v>
      </c>
      <c r="C26" s="35" t="s">
        <v>40</v>
      </c>
      <c r="D26" s="35" t="s">
        <v>42</v>
      </c>
      <c r="E26" s="35" t="s">
        <v>38</v>
      </c>
      <c r="F26" s="36" t="n">
        <v>543.715</v>
      </c>
      <c r="G26" s="16" t="n">
        <v>333.59244</v>
      </c>
      <c r="H26" s="28" t="n">
        <f aca="false">G26/F26*100</f>
        <v>61.3542830343103</v>
      </c>
    </row>
    <row r="27" customFormat="false" ht="30" hidden="false" customHeight="true" outlineLevel="0" collapsed="false">
      <c r="A27" s="34" t="s">
        <v>43</v>
      </c>
      <c r="B27" s="35" t="s">
        <v>25</v>
      </c>
      <c r="C27" s="35" t="s">
        <v>40</v>
      </c>
      <c r="D27" s="35" t="s">
        <v>42</v>
      </c>
      <c r="E27" s="35" t="s">
        <v>44</v>
      </c>
      <c r="F27" s="36" t="n">
        <v>20</v>
      </c>
      <c r="G27" s="16" t="n">
        <v>14.65</v>
      </c>
      <c r="H27" s="28" t="n">
        <f aca="false">G27/F27*100</f>
        <v>73.25</v>
      </c>
    </row>
    <row r="28" customFormat="false" ht="15" hidden="false" customHeight="false" outlineLevel="0" collapsed="false">
      <c r="A28" s="37" t="s">
        <v>45</v>
      </c>
      <c r="B28" s="38" t="s">
        <v>25</v>
      </c>
      <c r="C28" s="38" t="s">
        <v>40</v>
      </c>
      <c r="D28" s="38" t="s">
        <v>42</v>
      </c>
      <c r="E28" s="35" t="s">
        <v>46</v>
      </c>
      <c r="F28" s="36"/>
      <c r="G28" s="18"/>
      <c r="H28" s="28"/>
    </row>
    <row r="29" customFormat="false" ht="29.25" hidden="false" customHeight="false" outlineLevel="0" collapsed="false">
      <c r="A29" s="39" t="s">
        <v>47</v>
      </c>
      <c r="B29" s="35" t="s">
        <v>25</v>
      </c>
      <c r="C29" s="35" t="s">
        <v>40</v>
      </c>
      <c r="D29" s="30" t="s">
        <v>48</v>
      </c>
      <c r="E29" s="40"/>
      <c r="F29" s="41" t="n">
        <f aca="false">F32+F30</f>
        <v>0</v>
      </c>
      <c r="G29" s="18"/>
      <c r="H29" s="28"/>
    </row>
    <row r="30" customFormat="false" ht="60" hidden="false" customHeight="false" outlineLevel="0" collapsed="false">
      <c r="A30" s="42" t="s">
        <v>49</v>
      </c>
      <c r="B30" s="38" t="s">
        <v>25</v>
      </c>
      <c r="C30" s="38" t="s">
        <v>40</v>
      </c>
      <c r="D30" s="43" t="s">
        <v>50</v>
      </c>
      <c r="E30" s="35"/>
      <c r="F30" s="36" t="n">
        <f aca="false">F31</f>
        <v>0</v>
      </c>
      <c r="G30" s="18"/>
      <c r="H30" s="28"/>
    </row>
    <row r="31" customFormat="false" ht="60" hidden="false" customHeight="false" outlineLevel="0" collapsed="false">
      <c r="A31" s="34" t="s">
        <v>37</v>
      </c>
      <c r="B31" s="35" t="s">
        <v>25</v>
      </c>
      <c r="C31" s="35" t="s">
        <v>40</v>
      </c>
      <c r="D31" s="30" t="s">
        <v>50</v>
      </c>
      <c r="E31" s="35" t="s">
        <v>38</v>
      </c>
      <c r="F31" s="36"/>
      <c r="G31" s="18"/>
      <c r="H31" s="28"/>
    </row>
    <row r="32" customFormat="false" ht="48.75" hidden="false" customHeight="true" outlineLevel="0" collapsed="false">
      <c r="A32" s="44" t="s">
        <v>51</v>
      </c>
      <c r="B32" s="35" t="s">
        <v>25</v>
      </c>
      <c r="C32" s="35" t="s">
        <v>40</v>
      </c>
      <c r="D32" s="30" t="s">
        <v>52</v>
      </c>
      <c r="E32" s="45"/>
      <c r="F32" s="46" t="n">
        <f aca="false">F33+F34</f>
        <v>0</v>
      </c>
      <c r="G32" s="18"/>
      <c r="H32" s="28"/>
    </row>
    <row r="33" customFormat="false" ht="60" hidden="false" customHeight="false" outlineLevel="0" collapsed="false">
      <c r="A33" s="34" t="s">
        <v>37</v>
      </c>
      <c r="B33" s="47" t="s">
        <v>25</v>
      </c>
      <c r="C33" s="48" t="s">
        <v>40</v>
      </c>
      <c r="D33" s="30" t="s">
        <v>52</v>
      </c>
      <c r="E33" s="49" t="s">
        <v>38</v>
      </c>
      <c r="F33" s="36"/>
      <c r="G33" s="18"/>
      <c r="H33" s="28"/>
    </row>
    <row r="34" customFormat="false" ht="30" hidden="false" customHeight="true" outlineLevel="0" collapsed="false">
      <c r="A34" s="34" t="s">
        <v>43</v>
      </c>
      <c r="B34" s="35" t="s">
        <v>25</v>
      </c>
      <c r="C34" s="50" t="s">
        <v>40</v>
      </c>
      <c r="D34" s="30" t="s">
        <v>52</v>
      </c>
      <c r="E34" s="49" t="s">
        <v>44</v>
      </c>
      <c r="F34" s="36"/>
      <c r="G34" s="18"/>
      <c r="H34" s="28"/>
    </row>
    <row r="35" customFormat="false" ht="60" hidden="false" customHeight="false" outlineLevel="0" collapsed="false">
      <c r="A35" s="24" t="s">
        <v>53</v>
      </c>
      <c r="B35" s="25" t="s">
        <v>25</v>
      </c>
      <c r="C35" s="25" t="s">
        <v>54</v>
      </c>
      <c r="D35" s="51"/>
      <c r="E35" s="25"/>
      <c r="F35" s="52" t="n">
        <f aca="false">F36+F45</f>
        <v>25413.415</v>
      </c>
      <c r="G35" s="52" t="n">
        <f aca="false">G36+G45</f>
        <v>13634.24066</v>
      </c>
      <c r="H35" s="28" t="n">
        <f aca="false">G35/F35*100</f>
        <v>53.6497777256618</v>
      </c>
    </row>
    <row r="36" customFormat="false" ht="79.5" hidden="false" customHeight="true" outlineLevel="0" collapsed="false">
      <c r="A36" s="29" t="s">
        <v>29</v>
      </c>
      <c r="B36" s="35" t="s">
        <v>25</v>
      </c>
      <c r="C36" s="35" t="s">
        <v>54</v>
      </c>
      <c r="D36" s="35" t="s">
        <v>55</v>
      </c>
      <c r="E36" s="25"/>
      <c r="F36" s="27" t="n">
        <f aca="false">F37</f>
        <v>25413.415</v>
      </c>
      <c r="G36" s="27" t="n">
        <f aca="false">G37</f>
        <v>13634.24066</v>
      </c>
      <c r="H36" s="28" t="n">
        <f aca="false">G36/F36*100</f>
        <v>53.6497777256618</v>
      </c>
    </row>
    <row r="37" customFormat="false" ht="42.75" hidden="false" customHeight="false" outlineLevel="0" collapsed="false">
      <c r="A37" s="53" t="s">
        <v>31</v>
      </c>
      <c r="B37" s="35" t="s">
        <v>25</v>
      </c>
      <c r="C37" s="35" t="s">
        <v>54</v>
      </c>
      <c r="D37" s="35" t="s">
        <v>56</v>
      </c>
      <c r="E37" s="25"/>
      <c r="F37" s="27" t="n">
        <f aca="false">F38</f>
        <v>25413.415</v>
      </c>
      <c r="G37" s="27" t="n">
        <f aca="false">G38</f>
        <v>13634.24066</v>
      </c>
      <c r="H37" s="28" t="n">
        <f aca="false">G37/F37*100</f>
        <v>53.6497777256618</v>
      </c>
    </row>
    <row r="38" customFormat="false" ht="30" hidden="false" customHeight="false" outlineLevel="0" collapsed="false">
      <c r="A38" s="54" t="s">
        <v>33</v>
      </c>
      <c r="B38" s="35" t="s">
        <v>25</v>
      </c>
      <c r="C38" s="35" t="s">
        <v>54</v>
      </c>
      <c r="D38" s="35" t="s">
        <v>34</v>
      </c>
      <c r="E38" s="25"/>
      <c r="F38" s="27" t="n">
        <f aca="false">F39+F43</f>
        <v>25413.415</v>
      </c>
      <c r="G38" s="27" t="n">
        <f aca="false">G39+G43</f>
        <v>13634.24066</v>
      </c>
      <c r="H38" s="28" t="n">
        <f aca="false">G38/F38*100</f>
        <v>53.6497777256618</v>
      </c>
    </row>
    <row r="39" customFormat="false" ht="30" hidden="false" customHeight="false" outlineLevel="0" collapsed="false">
      <c r="A39" s="55" t="s">
        <v>57</v>
      </c>
      <c r="B39" s="35" t="s">
        <v>25</v>
      </c>
      <c r="C39" s="35" t="s">
        <v>54</v>
      </c>
      <c r="D39" s="33" t="s">
        <v>36</v>
      </c>
      <c r="E39" s="25"/>
      <c r="F39" s="36" t="n">
        <f aca="false">F40+F41+F42</f>
        <v>25283.415</v>
      </c>
      <c r="G39" s="36" t="n">
        <f aca="false">G40+G41+G42</f>
        <v>13573.66575</v>
      </c>
      <c r="H39" s="28" t="n">
        <f aca="false">G39/F39*100</f>
        <v>53.6860457734843</v>
      </c>
    </row>
    <row r="40" customFormat="false" ht="62.25" hidden="false" customHeight="true" outlineLevel="0" collapsed="false">
      <c r="A40" s="34" t="s">
        <v>37</v>
      </c>
      <c r="B40" s="35" t="s">
        <v>25</v>
      </c>
      <c r="C40" s="35" t="s">
        <v>54</v>
      </c>
      <c r="D40" s="33" t="s">
        <v>36</v>
      </c>
      <c r="E40" s="35" t="s">
        <v>38</v>
      </c>
      <c r="F40" s="36" t="n">
        <v>23188.57997</v>
      </c>
      <c r="G40" s="16" t="n">
        <v>12407.5887</v>
      </c>
      <c r="H40" s="28" t="n">
        <f aca="false">G40/F40*100</f>
        <v>53.5073243642008</v>
      </c>
    </row>
    <row r="41" customFormat="false" ht="29.25" hidden="false" customHeight="true" outlineLevel="0" collapsed="false">
      <c r="A41" s="34" t="s">
        <v>43</v>
      </c>
      <c r="B41" s="35" t="s">
        <v>25</v>
      </c>
      <c r="C41" s="35" t="s">
        <v>54</v>
      </c>
      <c r="D41" s="33" t="s">
        <v>36</v>
      </c>
      <c r="E41" s="35" t="s">
        <v>44</v>
      </c>
      <c r="F41" s="36" t="n">
        <v>1961.08992</v>
      </c>
      <c r="G41" s="16" t="n">
        <v>1153.17505</v>
      </c>
      <c r="H41" s="28" t="n">
        <f aca="false">G41/F41*100</f>
        <v>58.8027625984636</v>
      </c>
    </row>
    <row r="42" customFormat="false" ht="15" hidden="false" customHeight="false" outlineLevel="0" collapsed="false">
      <c r="A42" s="34" t="s">
        <v>45</v>
      </c>
      <c r="B42" s="35" t="s">
        <v>25</v>
      </c>
      <c r="C42" s="35" t="s">
        <v>54</v>
      </c>
      <c r="D42" s="33" t="s">
        <v>36</v>
      </c>
      <c r="E42" s="35" t="s">
        <v>46</v>
      </c>
      <c r="F42" s="36" t="n">
        <v>133.74511</v>
      </c>
      <c r="G42" s="16" t="n">
        <v>12.902</v>
      </c>
      <c r="H42" s="28" t="n">
        <f aca="false">G42/F42*100</f>
        <v>9.64670783103771</v>
      </c>
    </row>
    <row r="43" customFormat="false" ht="15" hidden="false" customHeight="false" outlineLevel="0" collapsed="false">
      <c r="A43" s="34" t="s">
        <v>58</v>
      </c>
      <c r="B43" s="35" t="s">
        <v>25</v>
      </c>
      <c r="C43" s="35" t="s">
        <v>54</v>
      </c>
      <c r="D43" s="33" t="s">
        <v>59</v>
      </c>
      <c r="E43" s="35"/>
      <c r="F43" s="36" t="n">
        <f aca="false">F44</f>
        <v>130</v>
      </c>
      <c r="G43" s="36" t="n">
        <f aca="false">G44</f>
        <v>60.57491</v>
      </c>
      <c r="H43" s="28" t="n">
        <f aca="false">G43/F43*100</f>
        <v>46.5960846153846</v>
      </c>
    </row>
    <row r="44" customFormat="false" ht="27" hidden="false" customHeight="true" outlineLevel="0" collapsed="false">
      <c r="A44" s="34" t="s">
        <v>43</v>
      </c>
      <c r="B44" s="35" t="s">
        <v>25</v>
      </c>
      <c r="C44" s="35" t="s">
        <v>54</v>
      </c>
      <c r="D44" s="33" t="s">
        <v>59</v>
      </c>
      <c r="E44" s="35" t="s">
        <v>44</v>
      </c>
      <c r="F44" s="36" t="n">
        <v>130</v>
      </c>
      <c r="G44" s="16" t="n">
        <v>60.57491</v>
      </c>
      <c r="H44" s="28" t="n">
        <f aca="false">G44/F44*100</f>
        <v>46.5960846153846</v>
      </c>
    </row>
    <row r="45" customFormat="false" ht="29.25" hidden="false" customHeight="false" outlineLevel="0" collapsed="false">
      <c r="A45" s="39" t="s">
        <v>47</v>
      </c>
      <c r="B45" s="35" t="s">
        <v>25</v>
      </c>
      <c r="C45" s="35" t="s">
        <v>54</v>
      </c>
      <c r="D45" s="30" t="s">
        <v>50</v>
      </c>
      <c r="E45" s="35"/>
      <c r="F45" s="36" t="n">
        <f aca="false">F46</f>
        <v>0</v>
      </c>
      <c r="G45" s="18"/>
      <c r="H45" s="28"/>
    </row>
    <row r="46" customFormat="false" ht="60" hidden="false" customHeight="false" outlineLevel="0" collapsed="false">
      <c r="A46" s="56" t="s">
        <v>60</v>
      </c>
      <c r="B46" s="35" t="s">
        <v>25</v>
      </c>
      <c r="C46" s="35" t="s">
        <v>54</v>
      </c>
      <c r="D46" s="30" t="s">
        <v>50</v>
      </c>
      <c r="E46" s="35"/>
      <c r="F46" s="36" t="n">
        <f aca="false">F47</f>
        <v>0</v>
      </c>
      <c r="G46" s="18"/>
      <c r="H46" s="28"/>
    </row>
    <row r="47" customFormat="false" ht="60" hidden="false" customHeight="false" outlineLevel="0" collapsed="false">
      <c r="A47" s="57" t="s">
        <v>37</v>
      </c>
      <c r="B47" s="35" t="s">
        <v>25</v>
      </c>
      <c r="C47" s="35" t="s">
        <v>54</v>
      </c>
      <c r="D47" s="30" t="s">
        <v>50</v>
      </c>
      <c r="E47" s="35" t="s">
        <v>38</v>
      </c>
      <c r="F47" s="36"/>
      <c r="G47" s="18"/>
      <c r="H47" s="28"/>
    </row>
    <row r="48" customFormat="false" ht="15" hidden="false" customHeight="false" outlineLevel="0" collapsed="false">
      <c r="A48" s="58" t="s">
        <v>61</v>
      </c>
      <c r="B48" s="59" t="s">
        <v>25</v>
      </c>
      <c r="C48" s="59" t="s">
        <v>62</v>
      </c>
      <c r="D48" s="59"/>
      <c r="E48" s="60"/>
      <c r="F48" s="61" t="n">
        <f aca="false">F49</f>
        <v>0.67612</v>
      </c>
      <c r="G48" s="61" t="n">
        <f aca="false">G49</f>
        <v>0</v>
      </c>
      <c r="H48" s="28" t="n">
        <f aca="false">G48/F48*100</f>
        <v>0</v>
      </c>
    </row>
    <row r="49" customFormat="false" ht="77.25" hidden="false" customHeight="true" outlineLevel="0" collapsed="false">
      <c r="A49" s="29" t="s">
        <v>29</v>
      </c>
      <c r="B49" s="60" t="s">
        <v>25</v>
      </c>
      <c r="C49" s="60" t="s">
        <v>62</v>
      </c>
      <c r="D49" s="35" t="s">
        <v>55</v>
      </c>
      <c r="E49" s="60"/>
      <c r="F49" s="61" t="n">
        <f aca="false">F50</f>
        <v>0.67612</v>
      </c>
      <c r="G49" s="61" t="n">
        <f aca="false">G50</f>
        <v>0</v>
      </c>
      <c r="H49" s="28" t="n">
        <f aca="false">G49/F49*100</f>
        <v>0</v>
      </c>
    </row>
    <row r="50" customFormat="false" ht="42.75" hidden="false" customHeight="false" outlineLevel="0" collapsed="false">
      <c r="A50" s="29" t="s">
        <v>63</v>
      </c>
      <c r="B50" s="60" t="s">
        <v>25</v>
      </c>
      <c r="C50" s="60" t="s">
        <v>62</v>
      </c>
      <c r="D50" s="35" t="s">
        <v>64</v>
      </c>
      <c r="E50" s="60"/>
      <c r="F50" s="61" t="n">
        <f aca="false">F51</f>
        <v>0.67612</v>
      </c>
      <c r="G50" s="61" t="n">
        <f aca="false">G51</f>
        <v>0</v>
      </c>
      <c r="H50" s="28" t="n">
        <f aca="false">G50/F50*100</f>
        <v>0</v>
      </c>
    </row>
    <row r="51" customFormat="false" ht="45" hidden="false" customHeight="false" outlineLevel="0" collapsed="false">
      <c r="A51" s="62" t="s">
        <v>65</v>
      </c>
      <c r="B51" s="60" t="s">
        <v>25</v>
      </c>
      <c r="C51" s="60" t="s">
        <v>62</v>
      </c>
      <c r="D51" s="35" t="s">
        <v>66</v>
      </c>
      <c r="E51" s="60"/>
      <c r="F51" s="61" t="n">
        <f aca="false">F52</f>
        <v>0.67612</v>
      </c>
      <c r="G51" s="61" t="n">
        <f aca="false">G52</f>
        <v>0</v>
      </c>
      <c r="H51" s="28" t="n">
        <f aca="false">G51/F51*100</f>
        <v>0</v>
      </c>
    </row>
    <row r="52" customFormat="false" ht="45" hidden="false" customHeight="false" outlineLevel="0" collapsed="false">
      <c r="A52" s="54" t="s">
        <v>67</v>
      </c>
      <c r="B52" s="60" t="s">
        <v>25</v>
      </c>
      <c r="C52" s="60" t="s">
        <v>62</v>
      </c>
      <c r="D52" s="33" t="s">
        <v>68</v>
      </c>
      <c r="E52" s="60"/>
      <c r="F52" s="61" t="n">
        <f aca="false">F53</f>
        <v>0.67612</v>
      </c>
      <c r="G52" s="61" t="n">
        <f aca="false">G53</f>
        <v>0</v>
      </c>
      <c r="H52" s="28" t="n">
        <f aca="false">G52/F52*100</f>
        <v>0</v>
      </c>
    </row>
    <row r="53" customFormat="false" ht="32.25" hidden="false" customHeight="true" outlineLevel="0" collapsed="false">
      <c r="A53" s="54" t="s">
        <v>43</v>
      </c>
      <c r="B53" s="60" t="s">
        <v>25</v>
      </c>
      <c r="C53" s="60" t="s">
        <v>62</v>
      </c>
      <c r="D53" s="33" t="s">
        <v>68</v>
      </c>
      <c r="E53" s="60" t="s">
        <v>44</v>
      </c>
      <c r="F53" s="61" t="n">
        <v>0.67612</v>
      </c>
      <c r="G53" s="18"/>
      <c r="H53" s="28" t="n">
        <f aca="false">G53/F53*100</f>
        <v>0</v>
      </c>
    </row>
    <row r="54" customFormat="false" ht="51.75" hidden="false" customHeight="true" outlineLevel="0" collapsed="false">
      <c r="A54" s="63" t="s">
        <v>69</v>
      </c>
      <c r="B54" s="60" t="s">
        <v>25</v>
      </c>
      <c r="C54" s="60" t="s">
        <v>70</v>
      </c>
      <c r="D54" s="33"/>
      <c r="E54" s="60"/>
      <c r="F54" s="61" t="n">
        <f aca="false">F55+F59</f>
        <v>812.915</v>
      </c>
      <c r="G54" s="61" t="n">
        <f aca="false">G55+G59</f>
        <v>327.56593</v>
      </c>
      <c r="H54" s="28" t="n">
        <f aca="false">G54/F54*100</f>
        <v>40.2952252080476</v>
      </c>
    </row>
    <row r="55" customFormat="false" ht="46.5" hidden="false" customHeight="true" outlineLevel="0" collapsed="false">
      <c r="A55" s="32" t="s">
        <v>71</v>
      </c>
      <c r="B55" s="60" t="s">
        <v>25</v>
      </c>
      <c r="C55" s="60" t="s">
        <v>70</v>
      </c>
      <c r="D55" s="35" t="s">
        <v>42</v>
      </c>
      <c r="E55" s="60"/>
      <c r="F55" s="64" t="n">
        <f aca="false">F56+F57+F58</f>
        <v>742.115</v>
      </c>
      <c r="G55" s="64" t="n">
        <f aca="false">G56+G57+G58</f>
        <v>305.67893</v>
      </c>
      <c r="H55" s="28" t="n">
        <f aca="false">G55/F55*100</f>
        <v>41.1902373621339</v>
      </c>
    </row>
    <row r="56" customFormat="false" ht="66.75" hidden="false" customHeight="true" outlineLevel="0" collapsed="false">
      <c r="A56" s="34" t="s">
        <v>37</v>
      </c>
      <c r="B56" s="35" t="s">
        <v>25</v>
      </c>
      <c r="C56" s="60" t="s">
        <v>70</v>
      </c>
      <c r="D56" s="35" t="s">
        <v>42</v>
      </c>
      <c r="E56" s="35" t="s">
        <v>38</v>
      </c>
      <c r="F56" s="64" t="n">
        <v>742.115</v>
      </c>
      <c r="G56" s="65" t="n">
        <v>305.67893</v>
      </c>
      <c r="H56" s="28" t="n">
        <f aca="false">G56/F56*100</f>
        <v>41.1902373621339</v>
      </c>
    </row>
    <row r="57" customFormat="false" ht="36" hidden="false" customHeight="true" outlineLevel="0" collapsed="false">
      <c r="A57" s="34" t="s">
        <v>43</v>
      </c>
      <c r="B57" s="35" t="s">
        <v>25</v>
      </c>
      <c r="C57" s="60" t="s">
        <v>70</v>
      </c>
      <c r="D57" s="35" t="s">
        <v>42</v>
      </c>
      <c r="E57" s="35" t="s">
        <v>44</v>
      </c>
      <c r="F57" s="61"/>
      <c r="G57" s="18"/>
      <c r="H57" s="28"/>
    </row>
    <row r="58" customFormat="false" ht="36" hidden="false" customHeight="true" outlineLevel="0" collapsed="false">
      <c r="A58" s="34" t="s">
        <v>45</v>
      </c>
      <c r="B58" s="35" t="s">
        <v>25</v>
      </c>
      <c r="C58" s="60" t="s">
        <v>70</v>
      </c>
      <c r="D58" s="35" t="s">
        <v>42</v>
      </c>
      <c r="E58" s="35" t="s">
        <v>46</v>
      </c>
      <c r="F58" s="61"/>
      <c r="G58" s="18"/>
      <c r="H58" s="28"/>
    </row>
    <row r="59" customFormat="false" ht="36" hidden="false" customHeight="true" outlineLevel="0" collapsed="false">
      <c r="A59" s="39" t="s">
        <v>47</v>
      </c>
      <c r="B59" s="35" t="s">
        <v>25</v>
      </c>
      <c r="C59" s="60" t="s">
        <v>70</v>
      </c>
      <c r="D59" s="30" t="s">
        <v>48</v>
      </c>
      <c r="E59" s="35"/>
      <c r="F59" s="61" t="n">
        <f aca="false">+F60</f>
        <v>70.8</v>
      </c>
      <c r="G59" s="61" t="n">
        <f aca="false">+G60</f>
        <v>21.887</v>
      </c>
      <c r="H59" s="28" t="n">
        <f aca="false">G59/F59*100</f>
        <v>30.9138418079096</v>
      </c>
    </row>
    <row r="60" customFormat="false" ht="57.75" hidden="false" customHeight="true" outlineLevel="0" collapsed="false">
      <c r="A60" s="44" t="s">
        <v>72</v>
      </c>
      <c r="B60" s="35" t="s">
        <v>25</v>
      </c>
      <c r="C60" s="60" t="s">
        <v>70</v>
      </c>
      <c r="D60" s="30" t="s">
        <v>52</v>
      </c>
      <c r="E60" s="49"/>
      <c r="F60" s="61" t="n">
        <f aca="false">F61</f>
        <v>70.8</v>
      </c>
      <c r="G60" s="61" t="n">
        <f aca="false">G61</f>
        <v>21.887</v>
      </c>
      <c r="H60" s="28" t="n">
        <f aca="false">G60/F60*100</f>
        <v>30.9138418079096</v>
      </c>
    </row>
    <row r="61" customFormat="false" ht="36" hidden="false" customHeight="true" outlineLevel="0" collapsed="false">
      <c r="A61" s="34" t="s">
        <v>43</v>
      </c>
      <c r="B61" s="35" t="s">
        <v>25</v>
      </c>
      <c r="C61" s="60" t="s">
        <v>70</v>
      </c>
      <c r="D61" s="30" t="s">
        <v>52</v>
      </c>
      <c r="E61" s="49" t="s">
        <v>44</v>
      </c>
      <c r="F61" s="61" t="n">
        <v>70.8</v>
      </c>
      <c r="G61" s="16" t="n">
        <v>21.887</v>
      </c>
      <c r="H61" s="28" t="n">
        <f aca="false">G61/F61*100</f>
        <v>30.9138418079096</v>
      </c>
    </row>
    <row r="62" customFormat="false" ht="14.25" hidden="false" customHeight="false" outlineLevel="0" collapsed="false">
      <c r="A62" s="21" t="s">
        <v>73</v>
      </c>
      <c r="B62" s="66" t="s">
        <v>25</v>
      </c>
      <c r="C62" s="22" t="s">
        <v>74</v>
      </c>
      <c r="D62" s="67"/>
      <c r="E62" s="67"/>
      <c r="F62" s="68" t="n">
        <f aca="false">F63</f>
        <v>135.19787</v>
      </c>
      <c r="G62" s="68" t="n">
        <f aca="false">G63</f>
        <v>0</v>
      </c>
      <c r="H62" s="28" t="n">
        <f aca="false">G62/F62*100</f>
        <v>0</v>
      </c>
    </row>
    <row r="63" customFormat="false" ht="29.25" hidden="false" customHeight="false" outlineLevel="0" collapsed="false">
      <c r="A63" s="69" t="s">
        <v>47</v>
      </c>
      <c r="B63" s="35" t="s">
        <v>25</v>
      </c>
      <c r="C63" s="35" t="s">
        <v>74</v>
      </c>
      <c r="D63" s="70" t="s">
        <v>48</v>
      </c>
      <c r="E63" s="67"/>
      <c r="F63" s="71" t="n">
        <f aca="false">F64</f>
        <v>135.19787</v>
      </c>
      <c r="G63" s="71" t="n">
        <f aca="false">G64</f>
        <v>0</v>
      </c>
      <c r="H63" s="28" t="n">
        <f aca="false">G63/F63*100</f>
        <v>0</v>
      </c>
    </row>
    <row r="64" customFormat="false" ht="30" hidden="false" customHeight="false" outlineLevel="0" collapsed="false">
      <c r="A64" s="62" t="s">
        <v>75</v>
      </c>
      <c r="B64" s="35" t="s">
        <v>25</v>
      </c>
      <c r="C64" s="35" t="s">
        <v>74</v>
      </c>
      <c r="D64" s="62" t="s">
        <v>76</v>
      </c>
      <c r="E64" s="72"/>
      <c r="F64" s="36" t="n">
        <f aca="false">F65</f>
        <v>135.19787</v>
      </c>
      <c r="G64" s="36" t="n">
        <f aca="false">G65</f>
        <v>0</v>
      </c>
      <c r="H64" s="28" t="n">
        <f aca="false">G64/F64*100</f>
        <v>0</v>
      </c>
    </row>
    <row r="65" customFormat="false" ht="20.25" hidden="false" customHeight="true" outlineLevel="0" collapsed="false">
      <c r="A65" s="34" t="s">
        <v>45</v>
      </c>
      <c r="B65" s="35" t="s">
        <v>25</v>
      </c>
      <c r="C65" s="35" t="s">
        <v>74</v>
      </c>
      <c r="D65" s="62" t="s">
        <v>76</v>
      </c>
      <c r="E65" s="72" t="n">
        <v>800</v>
      </c>
      <c r="F65" s="36" t="n">
        <v>135.19787</v>
      </c>
      <c r="G65" s="18"/>
      <c r="H65" s="28" t="n">
        <f aca="false">G65/F65*100</f>
        <v>0</v>
      </c>
    </row>
    <row r="66" customFormat="false" ht="15" hidden="false" customHeight="false" outlineLevel="0" collapsed="false">
      <c r="A66" s="24" t="s">
        <v>77</v>
      </c>
      <c r="B66" s="25" t="s">
        <v>25</v>
      </c>
      <c r="C66" s="25" t="s">
        <v>78</v>
      </c>
      <c r="D66" s="25"/>
      <c r="E66" s="25"/>
      <c r="F66" s="52" t="n">
        <f aca="false">F67+F85+F109+F122+F134+F79</f>
        <v>2590.68647</v>
      </c>
      <c r="G66" s="52" t="n">
        <f aca="false">G67+G85+G109+G122+G134+G79</f>
        <v>1513.84608</v>
      </c>
      <c r="H66" s="28" t="n">
        <f aca="false">G66/F66*100</f>
        <v>58.4341678366043</v>
      </c>
    </row>
    <row r="67" customFormat="false" ht="42.75" hidden="false" customHeight="false" outlineLevel="0" collapsed="false">
      <c r="A67" s="73" t="s">
        <v>79</v>
      </c>
      <c r="B67" s="35" t="s">
        <v>25</v>
      </c>
      <c r="C67" s="35" t="s">
        <v>78</v>
      </c>
      <c r="D67" s="35" t="s">
        <v>80</v>
      </c>
      <c r="E67" s="25"/>
      <c r="F67" s="27" t="n">
        <f aca="false">F68+F72</f>
        <v>427</v>
      </c>
      <c r="G67" s="27" t="n">
        <f aca="false">G68+G72</f>
        <v>256.85058</v>
      </c>
      <c r="H67" s="28" t="n">
        <f aca="false">G67/F67*100</f>
        <v>60.1523606557377</v>
      </c>
    </row>
    <row r="68" customFormat="false" ht="28.5" hidden="false" customHeight="false" outlineLevel="0" collapsed="false">
      <c r="A68" s="29" t="s">
        <v>81</v>
      </c>
      <c r="B68" s="35" t="s">
        <v>25</v>
      </c>
      <c r="C68" s="35" t="s">
        <v>78</v>
      </c>
      <c r="D68" s="35" t="s">
        <v>82</v>
      </c>
      <c r="E68" s="25"/>
      <c r="F68" s="27" t="n">
        <f aca="false">F69</f>
        <v>2</v>
      </c>
      <c r="G68" s="27" t="n">
        <f aca="false">G69</f>
        <v>0</v>
      </c>
      <c r="H68" s="28" t="n">
        <f aca="false">G68/F68*100</f>
        <v>0</v>
      </c>
    </row>
    <row r="69" customFormat="false" ht="15" hidden="false" customHeight="false" outlineLevel="0" collapsed="false">
      <c r="A69" s="74" t="s">
        <v>83</v>
      </c>
      <c r="B69" s="35" t="s">
        <v>25</v>
      </c>
      <c r="C69" s="35" t="s">
        <v>78</v>
      </c>
      <c r="D69" s="35" t="s">
        <v>84</v>
      </c>
      <c r="E69" s="35"/>
      <c r="F69" s="36" t="n">
        <f aca="false">F70</f>
        <v>2</v>
      </c>
      <c r="G69" s="36" t="n">
        <f aca="false">G70</f>
        <v>0</v>
      </c>
      <c r="H69" s="28" t="n">
        <f aca="false">G69/F69*100</f>
        <v>0</v>
      </c>
    </row>
    <row r="70" customFormat="false" ht="15" hidden="false" customHeight="false" outlineLevel="0" collapsed="false">
      <c r="A70" s="62" t="s">
        <v>85</v>
      </c>
      <c r="B70" s="35" t="s">
        <v>25</v>
      </c>
      <c r="C70" s="35" t="s">
        <v>78</v>
      </c>
      <c r="D70" s="35" t="s">
        <v>86</v>
      </c>
      <c r="E70" s="35"/>
      <c r="F70" s="36" t="n">
        <f aca="false">F71</f>
        <v>2</v>
      </c>
      <c r="G70" s="36" t="n">
        <f aca="false">G71</f>
        <v>0</v>
      </c>
      <c r="H70" s="28" t="n">
        <f aca="false">G70/F70*100</f>
        <v>0</v>
      </c>
    </row>
    <row r="71" customFormat="false" ht="28.5" hidden="false" customHeight="true" outlineLevel="0" collapsed="false">
      <c r="A71" s="34" t="s">
        <v>43</v>
      </c>
      <c r="B71" s="35" t="s">
        <v>25</v>
      </c>
      <c r="C71" s="35" t="s">
        <v>78</v>
      </c>
      <c r="D71" s="35" t="s">
        <v>86</v>
      </c>
      <c r="E71" s="35" t="s">
        <v>44</v>
      </c>
      <c r="F71" s="36" t="n">
        <v>2</v>
      </c>
      <c r="G71" s="18"/>
      <c r="H71" s="28" t="n">
        <f aca="false">G71/F71*100</f>
        <v>0</v>
      </c>
    </row>
    <row r="72" customFormat="false" ht="28.5" hidden="false" customHeight="false" outlineLevel="0" collapsed="false">
      <c r="A72" s="29" t="s">
        <v>87</v>
      </c>
      <c r="B72" s="35" t="s">
        <v>25</v>
      </c>
      <c r="C72" s="35" t="s">
        <v>78</v>
      </c>
      <c r="D72" s="31" t="s">
        <v>88</v>
      </c>
      <c r="E72" s="35"/>
      <c r="F72" s="36" t="n">
        <f aca="false">F73</f>
        <v>425</v>
      </c>
      <c r="G72" s="36" t="n">
        <f aca="false">G73</f>
        <v>256.85058</v>
      </c>
      <c r="H72" s="28" t="n">
        <f aca="false">G72/F72*100</f>
        <v>60.4354305882353</v>
      </c>
    </row>
    <row r="73" customFormat="false" ht="45" hidden="false" customHeight="false" outlineLevel="0" collapsed="false">
      <c r="A73" s="74" t="s">
        <v>89</v>
      </c>
      <c r="B73" s="35" t="s">
        <v>25</v>
      </c>
      <c r="C73" s="35" t="s">
        <v>78</v>
      </c>
      <c r="D73" s="31" t="s">
        <v>90</v>
      </c>
      <c r="E73" s="35"/>
      <c r="F73" s="36" t="n">
        <f aca="false">F74+F77</f>
        <v>425</v>
      </c>
      <c r="G73" s="36" t="n">
        <f aca="false">G74+G77</f>
        <v>256.85058</v>
      </c>
      <c r="H73" s="28" t="n">
        <f aca="false">G73/F73*100</f>
        <v>60.4354305882353</v>
      </c>
    </row>
    <row r="74" customFormat="false" ht="45" hidden="false" customHeight="false" outlineLevel="0" collapsed="false">
      <c r="A74" s="54" t="s">
        <v>91</v>
      </c>
      <c r="B74" s="35" t="s">
        <v>25</v>
      </c>
      <c r="C74" s="35" t="s">
        <v>78</v>
      </c>
      <c r="D74" s="31" t="s">
        <v>92</v>
      </c>
      <c r="E74" s="35"/>
      <c r="F74" s="36" t="n">
        <f aca="false">F75+F76</f>
        <v>425</v>
      </c>
      <c r="G74" s="36" t="n">
        <f aca="false">G75+G76</f>
        <v>256.85058</v>
      </c>
      <c r="H74" s="28" t="n">
        <f aca="false">G74/F74*100</f>
        <v>60.4354305882353</v>
      </c>
    </row>
    <row r="75" customFormat="false" ht="60" hidden="false" customHeight="false" outlineLevel="0" collapsed="false">
      <c r="A75" s="34" t="s">
        <v>37</v>
      </c>
      <c r="B75" s="35" t="s">
        <v>25</v>
      </c>
      <c r="C75" s="35" t="s">
        <v>78</v>
      </c>
      <c r="D75" s="31" t="s">
        <v>92</v>
      </c>
      <c r="E75" s="35" t="s">
        <v>38</v>
      </c>
      <c r="F75" s="36" t="n">
        <v>391.315</v>
      </c>
      <c r="G75" s="16" t="n">
        <v>238.30058</v>
      </c>
      <c r="H75" s="28" t="n">
        <f aca="false">G75/F75*100</f>
        <v>60.8973793491177</v>
      </c>
    </row>
    <row r="76" customFormat="false" ht="27" hidden="false" customHeight="true" outlineLevel="0" collapsed="false">
      <c r="A76" s="34" t="s">
        <v>43</v>
      </c>
      <c r="B76" s="35" t="s">
        <v>25</v>
      </c>
      <c r="C76" s="35" t="s">
        <v>78</v>
      </c>
      <c r="D76" s="31" t="s">
        <v>92</v>
      </c>
      <c r="E76" s="35" t="s">
        <v>44</v>
      </c>
      <c r="F76" s="36" t="n">
        <v>33.685</v>
      </c>
      <c r="G76" s="16" t="n">
        <v>18.55</v>
      </c>
      <c r="H76" s="28" t="n">
        <f aca="false">G76/F76*100</f>
        <v>55.0690218198011</v>
      </c>
    </row>
    <row r="77" customFormat="false" ht="47.25" hidden="false" customHeight="false" outlineLevel="0" collapsed="false">
      <c r="A77" s="75" t="s">
        <v>93</v>
      </c>
      <c r="B77" s="35" t="s">
        <v>25</v>
      </c>
      <c r="C77" s="35" t="s">
        <v>78</v>
      </c>
      <c r="D77" s="76" t="s">
        <v>94</v>
      </c>
      <c r="E77" s="35"/>
      <c r="F77" s="36" t="n">
        <f aca="false">F78</f>
        <v>0</v>
      </c>
      <c r="G77" s="18"/>
      <c r="H77" s="28"/>
    </row>
    <row r="78" customFormat="false" ht="31.5" hidden="false" customHeight="false" outlineLevel="0" collapsed="false">
      <c r="A78" s="34" t="s">
        <v>43</v>
      </c>
      <c r="B78" s="35" t="s">
        <v>25</v>
      </c>
      <c r="C78" s="35" t="s">
        <v>78</v>
      </c>
      <c r="D78" s="76" t="s">
        <v>94</v>
      </c>
      <c r="E78" s="35" t="s">
        <v>44</v>
      </c>
      <c r="F78" s="36"/>
      <c r="G78" s="18"/>
      <c r="H78" s="28"/>
    </row>
    <row r="79" customFormat="false" ht="29.25" hidden="false" customHeight="false" outlineLevel="0" collapsed="false">
      <c r="A79" s="21" t="s">
        <v>95</v>
      </c>
      <c r="B79" s="35" t="s">
        <v>25</v>
      </c>
      <c r="C79" s="35" t="s">
        <v>78</v>
      </c>
      <c r="D79" s="35" t="s">
        <v>96</v>
      </c>
      <c r="E79" s="35"/>
      <c r="F79" s="36" t="n">
        <f aca="false">F80</f>
        <v>0</v>
      </c>
      <c r="G79" s="18"/>
      <c r="H79" s="28"/>
    </row>
    <row r="80" customFormat="false" ht="30" hidden="false" customHeight="false" outlineLevel="0" collapsed="false">
      <c r="A80" s="24" t="s">
        <v>97</v>
      </c>
      <c r="B80" s="35" t="s">
        <v>25</v>
      </c>
      <c r="C80" s="35" t="s">
        <v>78</v>
      </c>
      <c r="D80" s="35" t="s">
        <v>98</v>
      </c>
      <c r="E80" s="35"/>
      <c r="F80" s="36" t="n">
        <f aca="false">F81+F83</f>
        <v>0</v>
      </c>
      <c r="G80" s="18"/>
      <c r="H80" s="28"/>
    </row>
    <row r="81" customFormat="false" ht="60" hidden="false" customHeight="false" outlineLevel="0" collapsed="false">
      <c r="A81" s="77" t="s">
        <v>99</v>
      </c>
      <c r="B81" s="35" t="s">
        <v>25</v>
      </c>
      <c r="C81" s="35" t="s">
        <v>78</v>
      </c>
      <c r="D81" s="35" t="s">
        <v>100</v>
      </c>
      <c r="E81" s="35"/>
      <c r="F81" s="36" t="n">
        <f aca="false">F82</f>
        <v>0</v>
      </c>
      <c r="G81" s="18"/>
      <c r="H81" s="28"/>
    </row>
    <row r="82" customFormat="false" ht="30" hidden="false" customHeight="false" outlineLevel="0" collapsed="false">
      <c r="A82" s="34" t="s">
        <v>43</v>
      </c>
      <c r="B82" s="35" t="s">
        <v>25</v>
      </c>
      <c r="C82" s="35" t="s">
        <v>78</v>
      </c>
      <c r="D82" s="35" t="s">
        <v>100</v>
      </c>
      <c r="E82" s="35" t="s">
        <v>44</v>
      </c>
      <c r="F82" s="36"/>
      <c r="G82" s="18"/>
      <c r="H82" s="28"/>
    </row>
    <row r="83" customFormat="false" ht="31.5" hidden="false" customHeight="false" outlineLevel="0" collapsed="false">
      <c r="A83" s="78" t="s">
        <v>101</v>
      </c>
      <c r="B83" s="35" t="s">
        <v>25</v>
      </c>
      <c r="C83" s="35" t="s">
        <v>78</v>
      </c>
      <c r="D83" s="35" t="s">
        <v>102</v>
      </c>
      <c r="E83" s="35"/>
      <c r="F83" s="36" t="n">
        <f aca="false">F84</f>
        <v>0</v>
      </c>
      <c r="G83" s="18"/>
      <c r="H83" s="28"/>
    </row>
    <row r="84" customFormat="false" ht="30" hidden="false" customHeight="false" outlineLevel="0" collapsed="false">
      <c r="A84" s="34" t="s">
        <v>43</v>
      </c>
      <c r="B84" s="35" t="s">
        <v>25</v>
      </c>
      <c r="C84" s="35" t="s">
        <v>78</v>
      </c>
      <c r="D84" s="35" t="s">
        <v>102</v>
      </c>
      <c r="E84" s="35" t="s">
        <v>44</v>
      </c>
      <c r="F84" s="36"/>
      <c r="G84" s="18"/>
      <c r="H84" s="28"/>
    </row>
    <row r="85" customFormat="false" ht="75.75" hidden="false" customHeight="true" outlineLevel="0" collapsed="false">
      <c r="A85" s="29" t="s">
        <v>103</v>
      </c>
      <c r="B85" s="35" t="s">
        <v>25</v>
      </c>
      <c r="C85" s="35" t="s">
        <v>78</v>
      </c>
      <c r="D85" s="33" t="s">
        <v>55</v>
      </c>
      <c r="E85" s="35"/>
      <c r="F85" s="79" t="n">
        <f aca="false">F86+F99+F103</f>
        <v>142.123</v>
      </c>
      <c r="G85" s="79" t="n">
        <f aca="false">G86+G99+G103</f>
        <v>58.4215</v>
      </c>
      <c r="H85" s="28" t="n">
        <f aca="false">G85/F85*100</f>
        <v>41.1062952512964</v>
      </c>
    </row>
    <row r="86" customFormat="false" ht="43.5" hidden="false" customHeight="false" outlineLevel="0" collapsed="false">
      <c r="A86" s="21" t="s">
        <v>31</v>
      </c>
      <c r="B86" s="35" t="s">
        <v>25</v>
      </c>
      <c r="C86" s="35" t="s">
        <v>78</v>
      </c>
      <c r="D86" s="35" t="s">
        <v>56</v>
      </c>
      <c r="E86" s="35"/>
      <c r="F86" s="79" t="n">
        <f aca="false">F87</f>
        <v>125.123</v>
      </c>
      <c r="G86" s="79" t="n">
        <f aca="false">G87</f>
        <v>42.4215</v>
      </c>
      <c r="H86" s="28" t="n">
        <f aca="false">G86/F86*100</f>
        <v>33.9038386227952</v>
      </c>
    </row>
    <row r="87" customFormat="false" ht="30" hidden="false" customHeight="false" outlineLevel="0" collapsed="false">
      <c r="A87" s="24" t="s">
        <v>33</v>
      </c>
      <c r="B87" s="38" t="s">
        <v>25</v>
      </c>
      <c r="C87" s="38" t="s">
        <v>78</v>
      </c>
      <c r="D87" s="38" t="s">
        <v>34</v>
      </c>
      <c r="E87" s="38"/>
      <c r="F87" s="80" t="n">
        <f aca="false">F88+F91+F93+F96</f>
        <v>125.123</v>
      </c>
      <c r="G87" s="80" t="n">
        <f aca="false">G91+G93+G96+G88</f>
        <v>42.4215</v>
      </c>
      <c r="H87" s="28" t="n">
        <f aca="false">G87/F87*100</f>
        <v>33.9038386227952</v>
      </c>
    </row>
    <row r="88" customFormat="false" ht="90" hidden="false" customHeight="false" outlineLevel="0" collapsed="false">
      <c r="A88" s="81" t="s">
        <v>104</v>
      </c>
      <c r="B88" s="35" t="s">
        <v>25</v>
      </c>
      <c r="C88" s="35" t="s">
        <v>78</v>
      </c>
      <c r="D88" s="33" t="s">
        <v>36</v>
      </c>
      <c r="E88" s="25"/>
      <c r="F88" s="41" t="n">
        <f aca="false">F89+F90</f>
        <v>29.123</v>
      </c>
      <c r="G88" s="41" t="n">
        <f aca="false">SUM(G89:G90)</f>
        <v>29.123</v>
      </c>
      <c r="H88" s="28"/>
    </row>
    <row r="89" customFormat="false" ht="60" hidden="false" customHeight="false" outlineLevel="0" collapsed="false">
      <c r="A89" s="34" t="s">
        <v>37</v>
      </c>
      <c r="B89" s="35" t="s">
        <v>25</v>
      </c>
      <c r="C89" s="35" t="s">
        <v>78</v>
      </c>
      <c r="D89" s="33" t="s">
        <v>36</v>
      </c>
      <c r="E89" s="35" t="s">
        <v>38</v>
      </c>
      <c r="F89" s="41"/>
      <c r="G89" s="18"/>
      <c r="H89" s="28"/>
    </row>
    <row r="90" customFormat="false" ht="30" hidden="false" customHeight="false" outlineLevel="0" collapsed="false">
      <c r="A90" s="34" t="s">
        <v>43</v>
      </c>
      <c r="B90" s="35" t="s">
        <v>25</v>
      </c>
      <c r="C90" s="35" t="s">
        <v>78</v>
      </c>
      <c r="D90" s="33" t="s">
        <v>36</v>
      </c>
      <c r="E90" s="35" t="s">
        <v>44</v>
      </c>
      <c r="F90" s="41" t="n">
        <v>29.123</v>
      </c>
      <c r="G90" s="16" t="n">
        <v>29.123</v>
      </c>
      <c r="H90" s="28"/>
    </row>
    <row r="91" customFormat="false" ht="30" hidden="false" customHeight="false" outlineLevel="0" collapsed="false">
      <c r="A91" s="62" t="s">
        <v>105</v>
      </c>
      <c r="B91" s="35" t="s">
        <v>25</v>
      </c>
      <c r="C91" s="35" t="s">
        <v>78</v>
      </c>
      <c r="D91" s="35" t="s">
        <v>106</v>
      </c>
      <c r="E91" s="35"/>
      <c r="F91" s="36" t="n">
        <f aca="false">F92</f>
        <v>35</v>
      </c>
      <c r="G91" s="36" t="n">
        <f aca="false">G92</f>
        <v>0</v>
      </c>
      <c r="H91" s="28" t="n">
        <f aca="false">G91/F91*100</f>
        <v>0</v>
      </c>
    </row>
    <row r="92" customFormat="false" ht="30" hidden="false" customHeight="true" outlineLevel="0" collapsed="false">
      <c r="A92" s="34" t="s">
        <v>43</v>
      </c>
      <c r="B92" s="35" t="s">
        <v>25</v>
      </c>
      <c r="C92" s="35" t="s">
        <v>78</v>
      </c>
      <c r="D92" s="35" t="s">
        <v>106</v>
      </c>
      <c r="E92" s="35" t="s">
        <v>44</v>
      </c>
      <c r="F92" s="36" t="n">
        <v>35</v>
      </c>
      <c r="G92" s="16" t="n">
        <v>0</v>
      </c>
      <c r="H92" s="28" t="n">
        <f aca="false">G92/F92*100</f>
        <v>0</v>
      </c>
    </row>
    <row r="93" customFormat="false" ht="60" hidden="false" customHeight="false" outlineLevel="0" collapsed="false">
      <c r="A93" s="62" t="s">
        <v>107</v>
      </c>
      <c r="B93" s="35" t="s">
        <v>25</v>
      </c>
      <c r="C93" s="35" t="s">
        <v>78</v>
      </c>
      <c r="D93" s="31" t="s">
        <v>108</v>
      </c>
      <c r="E93" s="35"/>
      <c r="F93" s="36" t="n">
        <f aca="false">F94+F95</f>
        <v>60</v>
      </c>
      <c r="G93" s="36" t="n">
        <f aca="false">G94+G95</f>
        <v>12.2985</v>
      </c>
      <c r="H93" s="28" t="n">
        <f aca="false">G93/F93*100</f>
        <v>20.4975</v>
      </c>
    </row>
    <row r="94" customFormat="false" ht="60" hidden="false" customHeight="false" outlineLevel="0" collapsed="false">
      <c r="A94" s="34" t="s">
        <v>37</v>
      </c>
      <c r="B94" s="35" t="s">
        <v>25</v>
      </c>
      <c r="C94" s="35" t="s">
        <v>78</v>
      </c>
      <c r="D94" s="31" t="s">
        <v>108</v>
      </c>
      <c r="E94" s="35" t="s">
        <v>38</v>
      </c>
      <c r="F94" s="36" t="n">
        <v>28.2775</v>
      </c>
      <c r="G94" s="16" t="n">
        <v>12.2985</v>
      </c>
      <c r="H94" s="28" t="n">
        <f aca="false">G94/F94*100</f>
        <v>43.4921757581116</v>
      </c>
    </row>
    <row r="95" customFormat="false" ht="30.75" hidden="false" customHeight="true" outlineLevel="0" collapsed="false">
      <c r="A95" s="34" t="s">
        <v>43</v>
      </c>
      <c r="B95" s="35" t="s">
        <v>25</v>
      </c>
      <c r="C95" s="35" t="s">
        <v>78</v>
      </c>
      <c r="D95" s="31" t="s">
        <v>108</v>
      </c>
      <c r="E95" s="35" t="s">
        <v>44</v>
      </c>
      <c r="F95" s="36" t="n">
        <v>31.7225</v>
      </c>
      <c r="G95" s="18"/>
      <c r="H95" s="28" t="n">
        <f aca="false">G95/F95*100</f>
        <v>0</v>
      </c>
    </row>
    <row r="96" customFormat="false" ht="60" hidden="false" customHeight="false" outlineLevel="0" collapsed="false">
      <c r="A96" s="54" t="s">
        <v>109</v>
      </c>
      <c r="B96" s="35" t="s">
        <v>25</v>
      </c>
      <c r="C96" s="35" t="s">
        <v>78</v>
      </c>
      <c r="D96" s="72" t="s">
        <v>110</v>
      </c>
      <c r="E96" s="35"/>
      <c r="F96" s="36" t="n">
        <f aca="false">F98+F97</f>
        <v>1</v>
      </c>
      <c r="G96" s="36" t="n">
        <f aca="false">G98+G97</f>
        <v>1</v>
      </c>
      <c r="H96" s="28" t="n">
        <f aca="false">G96/F96*100</f>
        <v>100</v>
      </c>
    </row>
    <row r="97" customFormat="false" ht="60" hidden="false" customHeight="false" outlineLevel="0" collapsed="false">
      <c r="A97" s="34" t="s">
        <v>37</v>
      </c>
      <c r="B97" s="35" t="s">
        <v>25</v>
      </c>
      <c r="C97" s="35" t="s">
        <v>78</v>
      </c>
      <c r="D97" s="72" t="s">
        <v>110</v>
      </c>
      <c r="E97" s="35" t="s">
        <v>38</v>
      </c>
      <c r="F97" s="36"/>
      <c r="G97" s="18"/>
      <c r="H97" s="28"/>
    </row>
    <row r="98" customFormat="false" ht="34.5" hidden="false" customHeight="true" outlineLevel="0" collapsed="false">
      <c r="A98" s="34" t="s">
        <v>43</v>
      </c>
      <c r="B98" s="35" t="s">
        <v>25</v>
      </c>
      <c r="C98" s="35" t="s">
        <v>78</v>
      </c>
      <c r="D98" s="72" t="s">
        <v>110</v>
      </c>
      <c r="E98" s="35" t="s">
        <v>44</v>
      </c>
      <c r="F98" s="36" t="n">
        <v>1</v>
      </c>
      <c r="G98" s="16" t="n">
        <v>1</v>
      </c>
      <c r="H98" s="28" t="n">
        <f aca="false">G98/F98*100</f>
        <v>100</v>
      </c>
    </row>
    <row r="99" customFormat="false" ht="44.25" hidden="false" customHeight="true" outlineLevel="0" collapsed="false">
      <c r="A99" s="29" t="s">
        <v>111</v>
      </c>
      <c r="B99" s="35" t="s">
        <v>25</v>
      </c>
      <c r="C99" s="35" t="s">
        <v>78</v>
      </c>
      <c r="D99" s="72" t="s">
        <v>112</v>
      </c>
      <c r="E99" s="35"/>
      <c r="F99" s="36" t="n">
        <f aca="false">F100</f>
        <v>0</v>
      </c>
      <c r="G99" s="18"/>
      <c r="H99" s="28"/>
    </row>
    <row r="100" customFormat="false" ht="30" hidden="false" customHeight="false" outlineLevel="0" collapsed="false">
      <c r="A100" s="74" t="s">
        <v>113</v>
      </c>
      <c r="B100" s="35" t="s">
        <v>25</v>
      </c>
      <c r="C100" s="35" t="s">
        <v>78</v>
      </c>
      <c r="D100" s="72" t="s">
        <v>114</v>
      </c>
      <c r="E100" s="35"/>
      <c r="F100" s="36" t="n">
        <f aca="false">F101</f>
        <v>0</v>
      </c>
      <c r="G100" s="18"/>
      <c r="H100" s="28"/>
    </row>
    <row r="101" customFormat="false" ht="30" hidden="false" customHeight="false" outlineLevel="0" collapsed="false">
      <c r="A101" s="62" t="s">
        <v>115</v>
      </c>
      <c r="B101" s="35" t="s">
        <v>25</v>
      </c>
      <c r="C101" s="35" t="s">
        <v>78</v>
      </c>
      <c r="D101" s="72" t="s">
        <v>116</v>
      </c>
      <c r="E101" s="35"/>
      <c r="F101" s="36" t="n">
        <f aca="false">F102</f>
        <v>0</v>
      </c>
      <c r="G101" s="18"/>
      <c r="H101" s="28"/>
    </row>
    <row r="102" customFormat="false" ht="36.75" hidden="false" customHeight="true" outlineLevel="0" collapsed="false">
      <c r="A102" s="54" t="s">
        <v>43</v>
      </c>
      <c r="B102" s="35" t="s">
        <v>25</v>
      </c>
      <c r="C102" s="35" t="s">
        <v>78</v>
      </c>
      <c r="D102" s="72" t="s">
        <v>116</v>
      </c>
      <c r="E102" s="35" t="s">
        <v>44</v>
      </c>
      <c r="F102" s="36" t="n">
        <v>0</v>
      </c>
      <c r="G102" s="18"/>
      <c r="H102" s="28"/>
    </row>
    <row r="103" customFormat="false" ht="42.75" hidden="false" customHeight="false" outlineLevel="0" collapsed="false">
      <c r="A103" s="29" t="s">
        <v>63</v>
      </c>
      <c r="B103" s="35" t="s">
        <v>25</v>
      </c>
      <c r="C103" s="35" t="s">
        <v>78</v>
      </c>
      <c r="D103" s="72" t="s">
        <v>64</v>
      </c>
      <c r="E103" s="38"/>
      <c r="F103" s="41" t="n">
        <f aca="false">F104</f>
        <v>17</v>
      </c>
      <c r="G103" s="41" t="n">
        <f aca="false">G104</f>
        <v>16</v>
      </c>
      <c r="H103" s="28" t="n">
        <f aca="false">G103/F103*100</f>
        <v>94.1176470588235</v>
      </c>
    </row>
    <row r="104" customFormat="false" ht="30" hidden="false" customHeight="false" outlineLevel="0" collapsed="false">
      <c r="A104" s="74" t="s">
        <v>117</v>
      </c>
      <c r="B104" s="35" t="s">
        <v>25</v>
      </c>
      <c r="C104" s="35" t="s">
        <v>78</v>
      </c>
      <c r="D104" s="82" t="s">
        <v>118</v>
      </c>
      <c r="E104" s="35"/>
      <c r="F104" s="36" t="n">
        <f aca="false">F107+F105</f>
        <v>17</v>
      </c>
      <c r="G104" s="36" t="n">
        <f aca="false">G107+G105</f>
        <v>16</v>
      </c>
      <c r="H104" s="28" t="n">
        <f aca="false">G104/F104*100</f>
        <v>94.1176470588235</v>
      </c>
    </row>
    <row r="105" customFormat="false" ht="36.75" hidden="false" customHeight="true" outlineLevel="0" collapsed="false">
      <c r="A105" s="62" t="s">
        <v>119</v>
      </c>
      <c r="B105" s="35" t="s">
        <v>25</v>
      </c>
      <c r="C105" s="50" t="s">
        <v>78</v>
      </c>
      <c r="D105" s="83" t="s">
        <v>120</v>
      </c>
      <c r="E105" s="18"/>
      <c r="F105" s="36" t="n">
        <f aca="false">F106</f>
        <v>17</v>
      </c>
      <c r="G105" s="36" t="n">
        <f aca="false">G106</f>
        <v>16</v>
      </c>
      <c r="H105" s="28" t="n">
        <f aca="false">G105/F105*100</f>
        <v>94.1176470588235</v>
      </c>
    </row>
    <row r="106" customFormat="false" ht="33" hidden="false" customHeight="true" outlineLevel="0" collapsed="false">
      <c r="A106" s="54" t="s">
        <v>43</v>
      </c>
      <c r="B106" s="35" t="s">
        <v>25</v>
      </c>
      <c r="C106" s="35" t="s">
        <v>78</v>
      </c>
      <c r="D106" s="84" t="s">
        <v>120</v>
      </c>
      <c r="E106" s="35" t="s">
        <v>44</v>
      </c>
      <c r="F106" s="36" t="n">
        <v>17</v>
      </c>
      <c r="G106" s="16" t="n">
        <v>16</v>
      </c>
      <c r="H106" s="28" t="n">
        <f aca="false">G106/F106*100</f>
        <v>94.1176470588235</v>
      </c>
    </row>
    <row r="107" customFormat="false" ht="30" hidden="false" customHeight="false" outlineLevel="0" collapsed="false">
      <c r="A107" s="62" t="s">
        <v>121</v>
      </c>
      <c r="B107" s="35" t="s">
        <v>25</v>
      </c>
      <c r="C107" s="35" t="s">
        <v>78</v>
      </c>
      <c r="D107" s="72" t="s">
        <v>122</v>
      </c>
      <c r="E107" s="47"/>
      <c r="F107" s="46" t="n">
        <f aca="false">F108</f>
        <v>0</v>
      </c>
      <c r="G107" s="18"/>
      <c r="H107" s="28"/>
    </row>
    <row r="108" customFormat="false" ht="30.75" hidden="false" customHeight="true" outlineLevel="0" collapsed="false">
      <c r="A108" s="85" t="s">
        <v>43</v>
      </c>
      <c r="B108" s="35" t="s">
        <v>25</v>
      </c>
      <c r="C108" s="35" t="s">
        <v>78</v>
      </c>
      <c r="D108" s="72" t="s">
        <v>122</v>
      </c>
      <c r="E108" s="35" t="s">
        <v>44</v>
      </c>
      <c r="F108" s="36"/>
      <c r="G108" s="18"/>
      <c r="H108" s="28"/>
    </row>
    <row r="109" customFormat="false" ht="66" hidden="false" customHeight="false" outlineLevel="0" collapsed="false">
      <c r="A109" s="86" t="s">
        <v>123</v>
      </c>
      <c r="B109" s="49" t="s">
        <v>25</v>
      </c>
      <c r="C109" s="35" t="s">
        <v>78</v>
      </c>
      <c r="D109" s="72" t="s">
        <v>124</v>
      </c>
      <c r="E109" s="35"/>
      <c r="F109" s="87" t="n">
        <f aca="false">F110+F118</f>
        <v>45.78947</v>
      </c>
      <c r="G109" s="87" t="n">
        <f aca="false">G110+G118</f>
        <v>10</v>
      </c>
      <c r="H109" s="28" t="n">
        <f aca="false">G109/F109*100</f>
        <v>21.8390822169377</v>
      </c>
    </row>
    <row r="110" customFormat="false" ht="45" hidden="false" customHeight="false" outlineLevel="0" collapsed="false">
      <c r="A110" s="88" t="s">
        <v>125</v>
      </c>
      <c r="B110" s="35" t="s">
        <v>25</v>
      </c>
      <c r="C110" s="35" t="s">
        <v>78</v>
      </c>
      <c r="D110" s="60" t="s">
        <v>126</v>
      </c>
      <c r="E110" s="35"/>
      <c r="F110" s="89" t="n">
        <f aca="false">F111</f>
        <v>35.78947</v>
      </c>
      <c r="G110" s="89" t="n">
        <f aca="false">G111</f>
        <v>0</v>
      </c>
      <c r="H110" s="28" t="n">
        <f aca="false">G110/F110*100</f>
        <v>0</v>
      </c>
    </row>
    <row r="111" customFormat="false" ht="34.5" hidden="false" customHeight="true" outlineLevel="0" collapsed="false">
      <c r="A111" s="90" t="s">
        <v>127</v>
      </c>
      <c r="B111" s="38" t="s">
        <v>25</v>
      </c>
      <c r="C111" s="38" t="s">
        <v>78</v>
      </c>
      <c r="D111" s="91" t="s">
        <v>128</v>
      </c>
      <c r="E111" s="38"/>
      <c r="F111" s="92" t="n">
        <f aca="false">F112+F115</f>
        <v>35.78947</v>
      </c>
      <c r="G111" s="92" t="n">
        <f aca="false">G112+G115</f>
        <v>0</v>
      </c>
      <c r="H111" s="28" t="n">
        <f aca="false">G111/F111*100</f>
        <v>0</v>
      </c>
    </row>
    <row r="112" customFormat="false" ht="47.25" hidden="false" customHeight="false" outlineLevel="0" collapsed="false">
      <c r="A112" s="93" t="s">
        <v>129</v>
      </c>
      <c r="B112" s="38" t="s">
        <v>25</v>
      </c>
      <c r="C112" s="38" t="s">
        <v>78</v>
      </c>
      <c r="D112" s="91" t="s">
        <v>130</v>
      </c>
      <c r="E112" s="18"/>
      <c r="F112" s="94" t="n">
        <f aca="false">F113+F114</f>
        <v>34</v>
      </c>
      <c r="G112" s="94" t="n">
        <f aca="false">G113+G114</f>
        <v>0</v>
      </c>
      <c r="H112" s="28" t="n">
        <f aca="false">G112/F112*100</f>
        <v>0</v>
      </c>
    </row>
    <row r="113" customFormat="false" ht="30" hidden="false" customHeight="false" outlineLevel="0" collapsed="false">
      <c r="A113" s="34" t="s">
        <v>43</v>
      </c>
      <c r="B113" s="38" t="s">
        <v>25</v>
      </c>
      <c r="C113" s="38" t="s">
        <v>78</v>
      </c>
      <c r="D113" s="91" t="s">
        <v>130</v>
      </c>
      <c r="E113" s="30" t="n">
        <v>200</v>
      </c>
      <c r="F113" s="94" t="n">
        <v>5.34</v>
      </c>
      <c r="G113" s="18"/>
      <c r="H113" s="28" t="n">
        <f aca="false">G113/F113*100</f>
        <v>0</v>
      </c>
    </row>
    <row r="114" customFormat="false" ht="15.75" hidden="false" customHeight="false" outlineLevel="0" collapsed="false">
      <c r="A114" s="95" t="s">
        <v>131</v>
      </c>
      <c r="B114" s="38" t="s">
        <v>25</v>
      </c>
      <c r="C114" s="38" t="s">
        <v>78</v>
      </c>
      <c r="D114" s="91" t="s">
        <v>130</v>
      </c>
      <c r="E114" s="30" t="n">
        <v>300</v>
      </c>
      <c r="F114" s="94" t="n">
        <v>28.66</v>
      </c>
      <c r="G114" s="18"/>
      <c r="H114" s="28" t="n">
        <f aca="false">G114/F114*100</f>
        <v>0</v>
      </c>
    </row>
    <row r="115" customFormat="false" ht="63" hidden="false" customHeight="false" outlineLevel="0" collapsed="false">
      <c r="A115" s="93" t="s">
        <v>132</v>
      </c>
      <c r="B115" s="38" t="s">
        <v>25</v>
      </c>
      <c r="C115" s="38" t="s">
        <v>78</v>
      </c>
      <c r="D115" s="96" t="s">
        <v>133</v>
      </c>
      <c r="E115" s="43"/>
      <c r="F115" s="94" t="n">
        <f aca="false">F116+F117</f>
        <v>1.78947</v>
      </c>
      <c r="G115" s="94" t="n">
        <f aca="false">G116+G117</f>
        <v>0</v>
      </c>
      <c r="H115" s="28" t="n">
        <f aca="false">G115/F115*100</f>
        <v>0</v>
      </c>
    </row>
    <row r="116" customFormat="false" ht="30" hidden="false" customHeight="false" outlineLevel="0" collapsed="false">
      <c r="A116" s="34" t="s">
        <v>43</v>
      </c>
      <c r="B116" s="35" t="s">
        <v>25</v>
      </c>
      <c r="C116" s="35" t="s">
        <v>78</v>
      </c>
      <c r="D116" s="60" t="s">
        <v>133</v>
      </c>
      <c r="E116" s="30" t="n">
        <v>200</v>
      </c>
      <c r="F116" s="94" t="n">
        <v>0</v>
      </c>
      <c r="G116" s="18"/>
      <c r="H116" s="28"/>
    </row>
    <row r="117" customFormat="false" ht="15.75" hidden="false" customHeight="false" outlineLevel="0" collapsed="false">
      <c r="A117" s="34" t="s">
        <v>131</v>
      </c>
      <c r="B117" s="35" t="s">
        <v>25</v>
      </c>
      <c r="C117" s="35" t="s">
        <v>78</v>
      </c>
      <c r="D117" s="60" t="s">
        <v>133</v>
      </c>
      <c r="E117" s="30" t="n">
        <v>300</v>
      </c>
      <c r="F117" s="94" t="n">
        <v>1.78947</v>
      </c>
      <c r="G117" s="18"/>
      <c r="H117" s="28" t="n">
        <f aca="false">G117/F117*100</f>
        <v>0</v>
      </c>
    </row>
    <row r="118" customFormat="false" ht="33" hidden="false" customHeight="true" outlineLevel="0" collapsed="false">
      <c r="A118" s="29" t="s">
        <v>134</v>
      </c>
      <c r="B118" s="35" t="s">
        <v>25</v>
      </c>
      <c r="C118" s="35" t="s">
        <v>78</v>
      </c>
      <c r="D118" s="72" t="s">
        <v>135</v>
      </c>
      <c r="E118" s="35"/>
      <c r="F118" s="36" t="n">
        <f aca="false">F119</f>
        <v>10</v>
      </c>
      <c r="G118" s="36" t="n">
        <f aca="false">G119</f>
        <v>10</v>
      </c>
      <c r="H118" s="28" t="n">
        <f aca="false">G118/F118*100</f>
        <v>100</v>
      </c>
    </row>
    <row r="119" customFormat="false" ht="33" hidden="false" customHeight="true" outlineLevel="0" collapsed="false">
      <c r="A119" s="97" t="s">
        <v>136</v>
      </c>
      <c r="B119" s="47" t="s">
        <v>25</v>
      </c>
      <c r="C119" s="47" t="s">
        <v>78</v>
      </c>
      <c r="D119" s="98" t="s">
        <v>137</v>
      </c>
      <c r="E119" s="47"/>
      <c r="F119" s="46" t="n">
        <f aca="false">F120</f>
        <v>10</v>
      </c>
      <c r="G119" s="46" t="n">
        <f aca="false">G120</f>
        <v>10</v>
      </c>
      <c r="H119" s="28" t="n">
        <f aca="false">G119/F119*100</f>
        <v>100</v>
      </c>
    </row>
    <row r="120" customFormat="false" ht="33" hidden="false" customHeight="true" outlineLevel="0" collapsed="false">
      <c r="A120" s="62" t="s">
        <v>138</v>
      </c>
      <c r="B120" s="35" t="s">
        <v>25</v>
      </c>
      <c r="C120" s="35" t="s">
        <v>78</v>
      </c>
      <c r="D120" s="33" t="s">
        <v>139</v>
      </c>
      <c r="E120" s="30"/>
      <c r="F120" s="36" t="n">
        <f aca="false">F121</f>
        <v>10</v>
      </c>
      <c r="G120" s="36" t="n">
        <f aca="false">G121</f>
        <v>10</v>
      </c>
      <c r="H120" s="28" t="n">
        <f aca="false">G120/F120*100</f>
        <v>100</v>
      </c>
    </row>
    <row r="121" customFormat="false" ht="33" hidden="false" customHeight="true" outlineLevel="0" collapsed="false">
      <c r="A121" s="34" t="s">
        <v>43</v>
      </c>
      <c r="B121" s="35" t="s">
        <v>25</v>
      </c>
      <c r="C121" s="35" t="s">
        <v>78</v>
      </c>
      <c r="D121" s="33" t="s">
        <v>139</v>
      </c>
      <c r="E121" s="35" t="s">
        <v>44</v>
      </c>
      <c r="F121" s="36" t="n">
        <v>10</v>
      </c>
      <c r="G121" s="16" t="n">
        <v>10</v>
      </c>
      <c r="H121" s="28" t="n">
        <f aca="false">G121/F121*100</f>
        <v>100</v>
      </c>
    </row>
    <row r="122" customFormat="false" ht="66" hidden="false" customHeight="false" outlineLevel="0" collapsed="false">
      <c r="A122" s="99" t="s">
        <v>140</v>
      </c>
      <c r="B122" s="35" t="s">
        <v>25</v>
      </c>
      <c r="C122" s="35" t="s">
        <v>78</v>
      </c>
      <c r="D122" s="72" t="s">
        <v>141</v>
      </c>
      <c r="E122" s="35"/>
      <c r="F122" s="36" t="n">
        <f aca="false">F130+F123</f>
        <v>893</v>
      </c>
      <c r="G122" s="36" t="n">
        <f aca="false">G130+G123</f>
        <v>0</v>
      </c>
      <c r="H122" s="28" t="n">
        <f aca="false">G122/F122*100</f>
        <v>0</v>
      </c>
    </row>
    <row r="123" customFormat="false" ht="29.25" hidden="false" customHeight="false" outlineLevel="0" collapsed="false">
      <c r="A123" s="100" t="s">
        <v>142</v>
      </c>
      <c r="B123" s="35" t="s">
        <v>25</v>
      </c>
      <c r="C123" s="35" t="s">
        <v>78</v>
      </c>
      <c r="D123" s="72" t="s">
        <v>143</v>
      </c>
      <c r="E123" s="35"/>
      <c r="F123" s="36" t="n">
        <f aca="false">F124</f>
        <v>892</v>
      </c>
      <c r="G123" s="36" t="n">
        <f aca="false">G124</f>
        <v>0</v>
      </c>
      <c r="H123" s="28" t="n">
        <f aca="false">G123/F123*100</f>
        <v>0</v>
      </c>
    </row>
    <row r="124" customFormat="false" ht="30" hidden="false" customHeight="false" outlineLevel="0" collapsed="false">
      <c r="A124" s="101" t="s">
        <v>144</v>
      </c>
      <c r="B124" s="35" t="s">
        <v>25</v>
      </c>
      <c r="C124" s="35" t="s">
        <v>78</v>
      </c>
      <c r="D124" s="72" t="s">
        <v>145</v>
      </c>
      <c r="E124" s="35"/>
      <c r="F124" s="36" t="n">
        <f aca="false">F125+F127+F129</f>
        <v>892</v>
      </c>
      <c r="G124" s="36" t="n">
        <f aca="false">G125+G127+G129</f>
        <v>0</v>
      </c>
      <c r="H124" s="28" t="n">
        <f aca="false">G124/F124*100</f>
        <v>0</v>
      </c>
    </row>
    <row r="125" customFormat="false" ht="45" hidden="false" customHeight="false" outlineLevel="0" collapsed="false">
      <c r="A125" s="62" t="s">
        <v>146</v>
      </c>
      <c r="B125" s="35" t="s">
        <v>25</v>
      </c>
      <c r="C125" s="35" t="s">
        <v>78</v>
      </c>
      <c r="D125" s="72" t="s">
        <v>147</v>
      </c>
      <c r="E125" s="35"/>
      <c r="F125" s="36" t="n">
        <f aca="false">F126</f>
        <v>446</v>
      </c>
      <c r="G125" s="36" t="n">
        <f aca="false">G126</f>
        <v>0</v>
      </c>
      <c r="H125" s="28" t="n">
        <f aca="false">G125/F125*100</f>
        <v>0</v>
      </c>
    </row>
    <row r="126" customFormat="false" ht="30" hidden="false" customHeight="false" outlineLevel="0" collapsed="false">
      <c r="A126" s="44" t="s">
        <v>43</v>
      </c>
      <c r="B126" s="35" t="s">
        <v>25</v>
      </c>
      <c r="C126" s="35" t="s">
        <v>78</v>
      </c>
      <c r="D126" s="72" t="s">
        <v>147</v>
      </c>
      <c r="E126" s="35" t="s">
        <v>44</v>
      </c>
      <c r="F126" s="36" t="n">
        <v>446</v>
      </c>
      <c r="G126" s="18"/>
      <c r="H126" s="28" t="n">
        <f aca="false">G126/F126*100</f>
        <v>0</v>
      </c>
    </row>
    <row r="127" customFormat="false" ht="45" hidden="false" customHeight="false" outlineLevel="0" collapsed="false">
      <c r="A127" s="62" t="s">
        <v>148</v>
      </c>
      <c r="B127" s="35" t="s">
        <v>25</v>
      </c>
      <c r="C127" s="35" t="s">
        <v>78</v>
      </c>
      <c r="D127" s="72" t="s">
        <v>149</v>
      </c>
      <c r="E127" s="35"/>
      <c r="F127" s="36" t="n">
        <f aca="false">F128</f>
        <v>296.1555</v>
      </c>
      <c r="G127" s="36" t="n">
        <f aca="false">G128</f>
        <v>0</v>
      </c>
      <c r="H127" s="28" t="n">
        <f aca="false">G127/F127*100</f>
        <v>0</v>
      </c>
    </row>
    <row r="128" customFormat="false" ht="30" hidden="false" customHeight="false" outlineLevel="0" collapsed="false">
      <c r="A128" s="44" t="s">
        <v>43</v>
      </c>
      <c r="B128" s="35" t="s">
        <v>25</v>
      </c>
      <c r="C128" s="35" t="s">
        <v>78</v>
      </c>
      <c r="D128" s="72" t="s">
        <v>149</v>
      </c>
      <c r="E128" s="35" t="s">
        <v>44</v>
      </c>
      <c r="F128" s="36" t="n">
        <v>296.1555</v>
      </c>
      <c r="G128" s="18"/>
      <c r="H128" s="28" t="n">
        <f aca="false">G128/F128*100</f>
        <v>0</v>
      </c>
    </row>
    <row r="129" customFormat="false" ht="26.25" hidden="false" customHeight="false" outlineLevel="0" collapsed="false">
      <c r="A129" s="102" t="s">
        <v>150</v>
      </c>
      <c r="B129" s="35" t="s">
        <v>25</v>
      </c>
      <c r="C129" s="35" t="s">
        <v>78</v>
      </c>
      <c r="D129" s="72" t="s">
        <v>151</v>
      </c>
      <c r="E129" s="35" t="s">
        <v>44</v>
      </c>
      <c r="F129" s="36" t="n">
        <v>149.8445</v>
      </c>
      <c r="G129" s="18"/>
      <c r="H129" s="28" t="n">
        <f aca="false">G129/F129*100</f>
        <v>0</v>
      </c>
    </row>
    <row r="130" customFormat="false" ht="28.5" hidden="false" customHeight="false" outlineLevel="0" collapsed="false">
      <c r="A130" s="29" t="s">
        <v>152</v>
      </c>
      <c r="B130" s="35" t="s">
        <v>25</v>
      </c>
      <c r="C130" s="35" t="s">
        <v>78</v>
      </c>
      <c r="D130" s="72" t="s">
        <v>153</v>
      </c>
      <c r="E130" s="35"/>
      <c r="F130" s="36" t="n">
        <f aca="false">F131</f>
        <v>1</v>
      </c>
      <c r="G130" s="36" t="n">
        <f aca="false">G131</f>
        <v>0</v>
      </c>
      <c r="H130" s="28" t="n">
        <f aca="false">G130/F130*100</f>
        <v>0</v>
      </c>
    </row>
    <row r="131" customFormat="false" ht="45" hidden="false" customHeight="false" outlineLevel="0" collapsed="false">
      <c r="A131" s="103" t="s">
        <v>154</v>
      </c>
      <c r="B131" s="35" t="s">
        <v>25</v>
      </c>
      <c r="C131" s="35" t="s">
        <v>78</v>
      </c>
      <c r="D131" s="72" t="s">
        <v>155</v>
      </c>
      <c r="E131" s="35"/>
      <c r="F131" s="36" t="n">
        <f aca="false">F132</f>
        <v>1</v>
      </c>
      <c r="G131" s="36" t="n">
        <f aca="false">G132</f>
        <v>0</v>
      </c>
      <c r="H131" s="28" t="n">
        <f aca="false">G131/F131*100</f>
        <v>0</v>
      </c>
    </row>
    <row r="132" customFormat="false" ht="45" hidden="false" customHeight="false" outlineLevel="0" collapsed="false">
      <c r="A132" s="54" t="s">
        <v>156</v>
      </c>
      <c r="B132" s="35" t="s">
        <v>25</v>
      </c>
      <c r="C132" s="35" t="s">
        <v>78</v>
      </c>
      <c r="D132" s="72" t="s">
        <v>157</v>
      </c>
      <c r="E132" s="35"/>
      <c r="F132" s="36" t="n">
        <f aca="false">F133</f>
        <v>1</v>
      </c>
      <c r="G132" s="36" t="n">
        <f aca="false">G133</f>
        <v>0</v>
      </c>
      <c r="H132" s="28" t="n">
        <f aca="false">G132/F132*100</f>
        <v>0</v>
      </c>
    </row>
    <row r="133" customFormat="false" ht="60" hidden="false" customHeight="false" outlineLevel="0" collapsed="false">
      <c r="A133" s="37" t="s">
        <v>37</v>
      </c>
      <c r="B133" s="38" t="s">
        <v>25</v>
      </c>
      <c r="C133" s="38" t="s">
        <v>78</v>
      </c>
      <c r="D133" s="104" t="s">
        <v>157</v>
      </c>
      <c r="E133" s="38" t="s">
        <v>38</v>
      </c>
      <c r="F133" s="41" t="n">
        <v>1</v>
      </c>
      <c r="G133" s="18"/>
      <c r="H133" s="28" t="n">
        <f aca="false">G133/F133*100</f>
        <v>0</v>
      </c>
    </row>
    <row r="134" customFormat="false" ht="29.25" hidden="false" customHeight="false" outlineLevel="0" collapsed="false">
      <c r="A134" s="39" t="s">
        <v>47</v>
      </c>
      <c r="B134" s="35" t="s">
        <v>25</v>
      </c>
      <c r="C134" s="35" t="s">
        <v>78</v>
      </c>
      <c r="D134" s="30" t="s">
        <v>48</v>
      </c>
      <c r="E134" s="35"/>
      <c r="F134" s="105" t="n">
        <f aca="false">F135+F138</f>
        <v>1082.774</v>
      </c>
      <c r="G134" s="105" t="n">
        <f aca="false">G135+G138</f>
        <v>1188.574</v>
      </c>
      <c r="H134" s="28" t="n">
        <f aca="false">G134/F134*100</f>
        <v>109.771198791253</v>
      </c>
    </row>
    <row r="135" customFormat="false" ht="30" hidden="false" customHeight="false" outlineLevel="0" collapsed="false">
      <c r="A135" s="32" t="s">
        <v>158</v>
      </c>
      <c r="B135" s="35" t="s">
        <v>25</v>
      </c>
      <c r="C135" s="35" t="s">
        <v>78</v>
      </c>
      <c r="D135" s="30" t="s">
        <v>159</v>
      </c>
      <c r="E135" s="35"/>
      <c r="F135" s="106" t="n">
        <f aca="false">F136+F137</f>
        <v>962.774</v>
      </c>
      <c r="G135" s="106" t="n">
        <f aca="false">G136+G137+G139</f>
        <v>1075.674</v>
      </c>
      <c r="H135" s="28" t="n">
        <f aca="false">G135/F135*100</f>
        <v>111.726531875601</v>
      </c>
    </row>
    <row r="136" customFormat="false" ht="15" hidden="false" customHeight="false" outlineLevel="0" collapsed="false">
      <c r="A136" s="34" t="s">
        <v>45</v>
      </c>
      <c r="B136" s="35" t="s">
        <v>25</v>
      </c>
      <c r="C136" s="35" t="s">
        <v>78</v>
      </c>
      <c r="D136" s="30" t="s">
        <v>159</v>
      </c>
      <c r="E136" s="35" t="s">
        <v>46</v>
      </c>
      <c r="F136" s="36"/>
      <c r="G136" s="18"/>
      <c r="H136" s="28"/>
    </row>
    <row r="137" customFormat="false" ht="30" hidden="false" customHeight="false" outlineLevel="0" collapsed="false">
      <c r="A137" s="107" t="s">
        <v>43</v>
      </c>
      <c r="B137" s="47" t="s">
        <v>25</v>
      </c>
      <c r="C137" s="48" t="s">
        <v>78</v>
      </c>
      <c r="D137" s="108" t="s">
        <v>159</v>
      </c>
      <c r="E137" s="45" t="s">
        <v>44</v>
      </c>
      <c r="F137" s="46" t="n">
        <v>962.774</v>
      </c>
      <c r="G137" s="16" t="n">
        <v>962.774</v>
      </c>
      <c r="H137" s="28" t="n">
        <f aca="false">G137/F137*100</f>
        <v>100</v>
      </c>
    </row>
    <row r="138" customFormat="false" ht="30" hidden="false" customHeight="false" outlineLevel="0" collapsed="false">
      <c r="A138" s="34" t="s">
        <v>160</v>
      </c>
      <c r="B138" s="49" t="s">
        <v>25</v>
      </c>
      <c r="C138" s="48" t="s">
        <v>78</v>
      </c>
      <c r="D138" s="30" t="s">
        <v>161</v>
      </c>
      <c r="E138" s="49"/>
      <c r="F138" s="46" t="n">
        <f aca="false">F139</f>
        <v>120</v>
      </c>
      <c r="G138" s="65" t="n">
        <f aca="false">G139</f>
        <v>112.9</v>
      </c>
      <c r="H138" s="28" t="n">
        <f aca="false">G138/F138*100</f>
        <v>94.0833333333333</v>
      </c>
    </row>
    <row r="139" customFormat="false" ht="30" hidden="false" customHeight="false" outlineLevel="0" collapsed="false">
      <c r="A139" s="34" t="s">
        <v>43</v>
      </c>
      <c r="B139" s="49" t="s">
        <v>25</v>
      </c>
      <c r="C139" s="48" t="s">
        <v>78</v>
      </c>
      <c r="D139" s="30" t="s">
        <v>161</v>
      </c>
      <c r="E139" s="49" t="s">
        <v>44</v>
      </c>
      <c r="F139" s="46" t="n">
        <v>120</v>
      </c>
      <c r="G139" s="16" t="n">
        <v>112.9</v>
      </c>
      <c r="H139" s="28" t="n">
        <f aca="false">G139/F139*100</f>
        <v>94.0833333333333</v>
      </c>
    </row>
    <row r="140" customFormat="false" ht="14.25" hidden="false" customHeight="false" outlineLevel="0" collapsed="false">
      <c r="A140" s="109" t="s">
        <v>162</v>
      </c>
      <c r="B140" s="22" t="s">
        <v>28</v>
      </c>
      <c r="C140" s="22" t="s">
        <v>26</v>
      </c>
      <c r="D140" s="110"/>
      <c r="E140" s="22"/>
      <c r="F140" s="68" t="n">
        <f aca="false">F141</f>
        <v>927.962</v>
      </c>
      <c r="G140" s="68" t="n">
        <f aca="false">G141</f>
        <v>423.98172</v>
      </c>
      <c r="H140" s="28" t="n">
        <f aca="false">G140/F140*100</f>
        <v>45.6895562533811</v>
      </c>
    </row>
    <row r="141" customFormat="false" ht="15" hidden="false" customHeight="false" outlineLevel="0" collapsed="false">
      <c r="A141" s="24" t="s">
        <v>163</v>
      </c>
      <c r="B141" s="35" t="s">
        <v>28</v>
      </c>
      <c r="C141" s="35" t="s">
        <v>40</v>
      </c>
      <c r="D141" s="25"/>
      <c r="E141" s="25"/>
      <c r="F141" s="27" t="n">
        <f aca="false">F142</f>
        <v>927.962</v>
      </c>
      <c r="G141" s="27" t="n">
        <f aca="false">G142</f>
        <v>423.98172</v>
      </c>
      <c r="H141" s="28" t="n">
        <f aca="false">G141/F141*100</f>
        <v>45.6895562533811</v>
      </c>
    </row>
    <row r="142" customFormat="false" ht="78" hidden="false" customHeight="true" outlineLevel="0" collapsed="false">
      <c r="A142" s="29" t="s">
        <v>29</v>
      </c>
      <c r="B142" s="35" t="s">
        <v>28</v>
      </c>
      <c r="C142" s="35" t="s">
        <v>40</v>
      </c>
      <c r="D142" s="35" t="s">
        <v>55</v>
      </c>
      <c r="E142" s="25"/>
      <c r="F142" s="27" t="n">
        <f aca="false">F143</f>
        <v>927.962</v>
      </c>
      <c r="G142" s="27" t="n">
        <f aca="false">G143</f>
        <v>423.98172</v>
      </c>
      <c r="H142" s="28" t="n">
        <f aca="false">G142/F142*100</f>
        <v>45.6895562533811</v>
      </c>
    </row>
    <row r="143" customFormat="false" ht="42.75" hidden="false" customHeight="false" outlineLevel="0" collapsed="false">
      <c r="A143" s="29" t="s">
        <v>63</v>
      </c>
      <c r="B143" s="35" t="s">
        <v>28</v>
      </c>
      <c r="C143" s="35" t="s">
        <v>40</v>
      </c>
      <c r="D143" s="35" t="s">
        <v>64</v>
      </c>
      <c r="E143" s="25"/>
      <c r="F143" s="27" t="n">
        <f aca="false">F144</f>
        <v>927.962</v>
      </c>
      <c r="G143" s="27" t="n">
        <f aca="false">G144</f>
        <v>423.98172</v>
      </c>
      <c r="H143" s="28" t="n">
        <f aca="false">G143/F143*100</f>
        <v>45.6895562533811</v>
      </c>
    </row>
    <row r="144" customFormat="false" ht="45" hidden="false" customHeight="false" outlineLevel="0" collapsed="false">
      <c r="A144" s="74" t="s">
        <v>65</v>
      </c>
      <c r="B144" s="35" t="s">
        <v>28</v>
      </c>
      <c r="C144" s="35" t="s">
        <v>40</v>
      </c>
      <c r="D144" s="35" t="s">
        <v>66</v>
      </c>
      <c r="E144" s="25"/>
      <c r="F144" s="27" t="n">
        <f aca="false">F145</f>
        <v>927.962</v>
      </c>
      <c r="G144" s="27" t="n">
        <f aca="false">G145</f>
        <v>423.98172</v>
      </c>
      <c r="H144" s="28" t="n">
        <f aca="false">G144/F144*100</f>
        <v>45.6895562533811</v>
      </c>
    </row>
    <row r="145" customFormat="false" ht="45" hidden="false" customHeight="false" outlineLevel="0" collapsed="false">
      <c r="A145" s="54" t="s">
        <v>164</v>
      </c>
      <c r="B145" s="35" t="s">
        <v>28</v>
      </c>
      <c r="C145" s="35" t="s">
        <v>40</v>
      </c>
      <c r="D145" s="35" t="s">
        <v>165</v>
      </c>
      <c r="E145" s="35"/>
      <c r="F145" s="36" t="n">
        <f aca="false">F146</f>
        <v>927.962</v>
      </c>
      <c r="G145" s="36" t="n">
        <f aca="false">G146</f>
        <v>423.98172</v>
      </c>
      <c r="H145" s="28" t="n">
        <f aca="false">G145/F145*100</f>
        <v>45.6895562533811</v>
      </c>
    </row>
    <row r="146" customFormat="false" ht="15" hidden="false" customHeight="false" outlineLevel="0" collapsed="false">
      <c r="A146" s="54" t="s">
        <v>166</v>
      </c>
      <c r="B146" s="35" t="s">
        <v>28</v>
      </c>
      <c r="C146" s="35" t="s">
        <v>40</v>
      </c>
      <c r="D146" s="35" t="s">
        <v>165</v>
      </c>
      <c r="E146" s="35" t="s">
        <v>167</v>
      </c>
      <c r="F146" s="36" t="n">
        <v>927.962</v>
      </c>
      <c r="G146" s="16" t="n">
        <v>423.98172</v>
      </c>
      <c r="H146" s="28" t="n">
        <f aca="false">G146/F146*100</f>
        <v>45.6895562533811</v>
      </c>
    </row>
    <row r="147" customFormat="false" ht="29.25" hidden="false" customHeight="false" outlineLevel="0" collapsed="false">
      <c r="A147" s="21" t="s">
        <v>168</v>
      </c>
      <c r="B147" s="22" t="s">
        <v>40</v>
      </c>
      <c r="C147" s="22" t="s">
        <v>26</v>
      </c>
      <c r="D147" s="35"/>
      <c r="E147" s="35"/>
      <c r="F147" s="68" t="n">
        <f aca="false">F148+F160+F170</f>
        <v>3054.72793</v>
      </c>
      <c r="G147" s="68" t="n">
        <f aca="false">G148+G160+G170</f>
        <v>1499.70022</v>
      </c>
      <c r="H147" s="28" t="n">
        <f aca="false">G147/F147*100</f>
        <v>49.0943957814272</v>
      </c>
    </row>
    <row r="148" customFormat="false" ht="15" hidden="false" customHeight="false" outlineLevel="0" collapsed="false">
      <c r="A148" s="24" t="s">
        <v>169</v>
      </c>
      <c r="B148" s="25" t="s">
        <v>40</v>
      </c>
      <c r="C148" s="25" t="s">
        <v>170</v>
      </c>
      <c r="D148" s="25"/>
      <c r="E148" s="25"/>
      <c r="F148" s="36" t="n">
        <f aca="false">F149+F154</f>
        <v>2164</v>
      </c>
      <c r="G148" s="36" t="n">
        <f aca="false">G149+G154</f>
        <v>1056.85617</v>
      </c>
      <c r="H148" s="28" t="n">
        <f aca="false">G148/F148*100</f>
        <v>48.8380854898336</v>
      </c>
    </row>
    <row r="149" customFormat="false" ht="66" hidden="false" customHeight="false" outlineLevel="0" collapsed="false">
      <c r="A149" s="111" t="s">
        <v>123</v>
      </c>
      <c r="B149" s="35" t="s">
        <v>40</v>
      </c>
      <c r="C149" s="35" t="s">
        <v>170</v>
      </c>
      <c r="D149" s="72" t="s">
        <v>124</v>
      </c>
      <c r="E149" s="25"/>
      <c r="F149" s="36" t="n">
        <f aca="false">F150</f>
        <v>182</v>
      </c>
      <c r="G149" s="36" t="n">
        <f aca="false">G150</f>
        <v>0</v>
      </c>
      <c r="H149" s="28" t="n">
        <f aca="false">G149/F149*100</f>
        <v>0</v>
      </c>
    </row>
    <row r="150" customFormat="false" ht="42.75" hidden="false" customHeight="false" outlineLevel="0" collapsed="false">
      <c r="A150" s="29" t="s">
        <v>171</v>
      </c>
      <c r="B150" s="35" t="s">
        <v>40</v>
      </c>
      <c r="C150" s="35" t="s">
        <v>170</v>
      </c>
      <c r="D150" s="72" t="s">
        <v>172</v>
      </c>
      <c r="E150" s="25"/>
      <c r="F150" s="36" t="n">
        <f aca="false">F151</f>
        <v>182</v>
      </c>
      <c r="G150" s="36" t="n">
        <f aca="false">G151</f>
        <v>0</v>
      </c>
      <c r="H150" s="28" t="n">
        <f aca="false">G150/F150*100</f>
        <v>0</v>
      </c>
    </row>
    <row r="151" customFormat="false" ht="30" hidden="false" customHeight="false" outlineLevel="0" collapsed="false">
      <c r="A151" s="74" t="s">
        <v>173</v>
      </c>
      <c r="B151" s="35" t="s">
        <v>40</v>
      </c>
      <c r="C151" s="35" t="s">
        <v>170</v>
      </c>
      <c r="D151" s="72" t="s">
        <v>174</v>
      </c>
      <c r="E151" s="25"/>
      <c r="F151" s="36" t="n">
        <f aca="false">F152</f>
        <v>182</v>
      </c>
      <c r="G151" s="36" t="n">
        <f aca="false">G152</f>
        <v>0</v>
      </c>
      <c r="H151" s="28" t="n">
        <f aca="false">G151/F151*100</f>
        <v>0</v>
      </c>
    </row>
    <row r="152" customFormat="false" ht="15" hidden="false" customHeight="false" outlineLevel="0" collapsed="false">
      <c r="A152" s="54" t="s">
        <v>175</v>
      </c>
      <c r="B152" s="35" t="s">
        <v>40</v>
      </c>
      <c r="C152" s="35" t="s">
        <v>170</v>
      </c>
      <c r="D152" s="72" t="s">
        <v>176</v>
      </c>
      <c r="E152" s="25"/>
      <c r="F152" s="36" t="n">
        <f aca="false">F153</f>
        <v>182</v>
      </c>
      <c r="G152" s="36" t="n">
        <f aca="false">G153</f>
        <v>0</v>
      </c>
      <c r="H152" s="28" t="n">
        <f aca="false">G152/F152*100</f>
        <v>0</v>
      </c>
    </row>
    <row r="153" customFormat="false" ht="32.25" hidden="false" customHeight="true" outlineLevel="0" collapsed="false">
      <c r="A153" s="34" t="s">
        <v>43</v>
      </c>
      <c r="B153" s="35" t="s">
        <v>40</v>
      </c>
      <c r="C153" s="35" t="s">
        <v>170</v>
      </c>
      <c r="D153" s="72" t="s">
        <v>176</v>
      </c>
      <c r="E153" s="35" t="s">
        <v>44</v>
      </c>
      <c r="F153" s="27" t="n">
        <v>182</v>
      </c>
      <c r="G153" s="18"/>
      <c r="H153" s="28" t="n">
        <f aca="false">G153/F153*100</f>
        <v>0</v>
      </c>
    </row>
    <row r="154" customFormat="false" ht="78.75" hidden="false" customHeight="true" outlineLevel="0" collapsed="false">
      <c r="A154" s="29" t="s">
        <v>29</v>
      </c>
      <c r="B154" s="35" t="s">
        <v>40</v>
      </c>
      <c r="C154" s="35" t="s">
        <v>170</v>
      </c>
      <c r="D154" s="35" t="s">
        <v>55</v>
      </c>
      <c r="E154" s="35"/>
      <c r="F154" s="27" t="n">
        <f aca="false">F155</f>
        <v>1982</v>
      </c>
      <c r="G154" s="27" t="n">
        <f aca="false">G155</f>
        <v>1056.85617</v>
      </c>
      <c r="H154" s="28" t="n">
        <f aca="false">G154/F154*100</f>
        <v>53.3227129162462</v>
      </c>
    </row>
    <row r="155" customFormat="false" ht="42.75" hidden="false" customHeight="false" outlineLevel="0" collapsed="false">
      <c r="A155" s="29" t="s">
        <v>177</v>
      </c>
      <c r="B155" s="35" t="s">
        <v>40</v>
      </c>
      <c r="C155" s="35" t="s">
        <v>170</v>
      </c>
      <c r="D155" s="35" t="s">
        <v>178</v>
      </c>
      <c r="E155" s="35"/>
      <c r="F155" s="27" t="n">
        <f aca="false">F156</f>
        <v>1982</v>
      </c>
      <c r="G155" s="27" t="n">
        <f aca="false">G156</f>
        <v>1056.85617</v>
      </c>
      <c r="H155" s="28" t="n">
        <f aca="false">G155/F155*100</f>
        <v>53.3227129162462</v>
      </c>
    </row>
    <row r="156" customFormat="false" ht="45" hidden="false" customHeight="false" outlineLevel="0" collapsed="false">
      <c r="A156" s="74" t="s">
        <v>179</v>
      </c>
      <c r="B156" s="35" t="s">
        <v>40</v>
      </c>
      <c r="C156" s="35" t="s">
        <v>170</v>
      </c>
      <c r="D156" s="35" t="s">
        <v>180</v>
      </c>
      <c r="E156" s="35"/>
      <c r="F156" s="27" t="n">
        <f aca="false">F157</f>
        <v>1982</v>
      </c>
      <c r="G156" s="27" t="n">
        <f aca="false">G157</f>
        <v>1056.85617</v>
      </c>
      <c r="H156" s="28" t="n">
        <f aca="false">G156/F156*100</f>
        <v>53.3227129162462</v>
      </c>
    </row>
    <row r="157" customFormat="false" ht="15" hidden="false" customHeight="false" outlineLevel="0" collapsed="false">
      <c r="A157" s="62" t="s">
        <v>181</v>
      </c>
      <c r="B157" s="35" t="s">
        <v>40</v>
      </c>
      <c r="C157" s="35" t="s">
        <v>170</v>
      </c>
      <c r="D157" s="35" t="s">
        <v>182</v>
      </c>
      <c r="E157" s="30"/>
      <c r="F157" s="27" t="n">
        <f aca="false">F158+F159</f>
        <v>1982</v>
      </c>
      <c r="G157" s="27" t="n">
        <f aca="false">G158+G159</f>
        <v>1056.85617</v>
      </c>
      <c r="H157" s="28" t="n">
        <f aca="false">G157/F157*100</f>
        <v>53.3227129162462</v>
      </c>
    </row>
    <row r="158" customFormat="false" ht="60" hidden="false" customHeight="false" outlineLevel="0" collapsed="false">
      <c r="A158" s="34" t="s">
        <v>37</v>
      </c>
      <c r="B158" s="35" t="s">
        <v>40</v>
      </c>
      <c r="C158" s="35" t="s">
        <v>170</v>
      </c>
      <c r="D158" s="35" t="s">
        <v>182</v>
      </c>
      <c r="E158" s="30" t="n">
        <v>100</v>
      </c>
      <c r="F158" s="27" t="n">
        <v>1916.952</v>
      </c>
      <c r="G158" s="16" t="n">
        <v>1033.04817</v>
      </c>
      <c r="H158" s="28" t="n">
        <f aca="false">G158/F158*100</f>
        <v>53.8901427891778</v>
      </c>
    </row>
    <row r="159" customFormat="false" ht="30" hidden="false" customHeight="true" outlineLevel="0" collapsed="false">
      <c r="A159" s="34" t="s">
        <v>43</v>
      </c>
      <c r="B159" s="35" t="s">
        <v>40</v>
      </c>
      <c r="C159" s="35" t="s">
        <v>170</v>
      </c>
      <c r="D159" s="35" t="s">
        <v>182</v>
      </c>
      <c r="E159" s="30" t="n">
        <v>200</v>
      </c>
      <c r="F159" s="27" t="n">
        <v>65.048</v>
      </c>
      <c r="G159" s="16" t="n">
        <v>23.808</v>
      </c>
      <c r="H159" s="28" t="n">
        <f aca="false">G159/F159*100</f>
        <v>36.6006641249539</v>
      </c>
    </row>
    <row r="160" customFormat="false" ht="28.5" hidden="false" customHeight="true" outlineLevel="0" collapsed="false">
      <c r="A160" s="112" t="s">
        <v>183</v>
      </c>
      <c r="B160" s="35" t="s">
        <v>40</v>
      </c>
      <c r="C160" s="35" t="s">
        <v>184</v>
      </c>
      <c r="D160" s="35"/>
      <c r="E160" s="30"/>
      <c r="F160" s="27" t="n">
        <f aca="false">F161</f>
        <v>524.35661</v>
      </c>
      <c r="G160" s="27" t="n">
        <f aca="false">G161</f>
        <v>194.74221</v>
      </c>
      <c r="H160" s="28" t="n">
        <f aca="false">G160/F160*100</f>
        <v>37.1392686362817</v>
      </c>
    </row>
    <row r="161" customFormat="false" ht="66" hidden="false" customHeight="false" outlineLevel="0" collapsed="false">
      <c r="A161" s="111" t="s">
        <v>123</v>
      </c>
      <c r="B161" s="35" t="s">
        <v>40</v>
      </c>
      <c r="C161" s="35" t="s">
        <v>184</v>
      </c>
      <c r="D161" s="60" t="s">
        <v>124</v>
      </c>
      <c r="E161" s="30"/>
      <c r="F161" s="36" t="n">
        <f aca="false">F162</f>
        <v>524.35661</v>
      </c>
      <c r="G161" s="36" t="n">
        <f aca="false">G162</f>
        <v>194.74221</v>
      </c>
      <c r="H161" s="28" t="n">
        <f aca="false">G161/F161*100</f>
        <v>37.1392686362817</v>
      </c>
    </row>
    <row r="162" customFormat="false" ht="42.75" hidden="false" customHeight="false" outlineLevel="0" collapsed="false">
      <c r="A162" s="29" t="s">
        <v>171</v>
      </c>
      <c r="B162" s="35" t="s">
        <v>40</v>
      </c>
      <c r="C162" s="35" t="s">
        <v>184</v>
      </c>
      <c r="D162" s="60" t="s">
        <v>172</v>
      </c>
      <c r="E162" s="35"/>
      <c r="F162" s="36" t="n">
        <f aca="false">F163</f>
        <v>524.35661</v>
      </c>
      <c r="G162" s="36" t="n">
        <f aca="false">G163</f>
        <v>194.74221</v>
      </c>
      <c r="H162" s="28" t="n">
        <f aca="false">G162/F162*100</f>
        <v>37.1392686362817</v>
      </c>
    </row>
    <row r="163" customFormat="false" ht="30" hidden="false" customHeight="false" outlineLevel="0" collapsed="false">
      <c r="A163" s="74" t="s">
        <v>185</v>
      </c>
      <c r="B163" s="35" t="s">
        <v>40</v>
      </c>
      <c r="C163" s="35" t="s">
        <v>184</v>
      </c>
      <c r="D163" s="60" t="s">
        <v>186</v>
      </c>
      <c r="E163" s="25"/>
      <c r="F163" s="27" t="n">
        <f aca="false">F164+F166+F168</f>
        <v>524.35661</v>
      </c>
      <c r="G163" s="27" t="n">
        <f aca="false">G164+G166+G168</f>
        <v>194.74221</v>
      </c>
      <c r="H163" s="28" t="n">
        <f aca="false">G163/F163*100</f>
        <v>37.1392686362817</v>
      </c>
    </row>
    <row r="164" customFormat="false" ht="30" hidden="false" customHeight="false" outlineLevel="0" collapsed="false">
      <c r="A164" s="62" t="s">
        <v>187</v>
      </c>
      <c r="B164" s="35" t="s">
        <v>40</v>
      </c>
      <c r="C164" s="35" t="s">
        <v>184</v>
      </c>
      <c r="D164" s="60" t="s">
        <v>188</v>
      </c>
      <c r="E164" s="25"/>
      <c r="F164" s="27" t="n">
        <f aca="false">F165</f>
        <v>450.6724</v>
      </c>
      <c r="G164" s="27" t="n">
        <f aca="false">G165</f>
        <v>121.058</v>
      </c>
      <c r="H164" s="28" t="n">
        <f aca="false">G164/F164*100</f>
        <v>26.8616405175911</v>
      </c>
    </row>
    <row r="165" customFormat="false" ht="30" hidden="false" customHeight="false" outlineLevel="0" collapsed="false">
      <c r="A165" s="34" t="s">
        <v>189</v>
      </c>
      <c r="B165" s="35" t="s">
        <v>40</v>
      </c>
      <c r="C165" s="35" t="s">
        <v>184</v>
      </c>
      <c r="D165" s="60" t="s">
        <v>188</v>
      </c>
      <c r="E165" s="35" t="s">
        <v>190</v>
      </c>
      <c r="F165" s="27" t="n">
        <v>450.6724</v>
      </c>
      <c r="G165" s="16" t="n">
        <v>121.058</v>
      </c>
      <c r="H165" s="28" t="n">
        <f aca="false">G165/F165*100</f>
        <v>26.8616405175911</v>
      </c>
    </row>
    <row r="166" customFormat="false" ht="55.5" hidden="false" customHeight="true" outlineLevel="0" collapsed="false">
      <c r="A166" s="56" t="s">
        <v>191</v>
      </c>
      <c r="B166" s="35" t="s">
        <v>40</v>
      </c>
      <c r="C166" s="35" t="s">
        <v>184</v>
      </c>
      <c r="D166" s="113" t="s">
        <v>192</v>
      </c>
      <c r="E166" s="35"/>
      <c r="F166" s="27" t="n">
        <f aca="false">F167</f>
        <v>70</v>
      </c>
      <c r="G166" s="27" t="n">
        <f aca="false">G167</f>
        <v>70</v>
      </c>
      <c r="H166" s="28" t="n">
        <f aca="false">G166/F166*100</f>
        <v>100</v>
      </c>
    </row>
    <row r="167" customFormat="false" ht="30" hidden="false" customHeight="false" outlineLevel="0" collapsed="false">
      <c r="A167" s="34" t="s">
        <v>43</v>
      </c>
      <c r="B167" s="35" t="s">
        <v>40</v>
      </c>
      <c r="C167" s="35" t="s">
        <v>184</v>
      </c>
      <c r="D167" s="113" t="s">
        <v>192</v>
      </c>
      <c r="E167" s="35" t="s">
        <v>44</v>
      </c>
      <c r="F167" s="27" t="n">
        <v>70</v>
      </c>
      <c r="G167" s="16" t="n">
        <v>70</v>
      </c>
      <c r="H167" s="28" t="n">
        <f aca="false">G167/F167*100</f>
        <v>100</v>
      </c>
    </row>
    <row r="168" customFormat="false" ht="60" hidden="false" customHeight="false" outlineLevel="0" collapsed="false">
      <c r="A168" s="34" t="s">
        <v>193</v>
      </c>
      <c r="B168" s="35" t="s">
        <v>40</v>
      </c>
      <c r="C168" s="35" t="s">
        <v>184</v>
      </c>
      <c r="D168" s="113" t="s">
        <v>194</v>
      </c>
      <c r="E168" s="35"/>
      <c r="F168" s="27" t="n">
        <f aca="false">F169</f>
        <v>3.68421</v>
      </c>
      <c r="G168" s="27" t="n">
        <f aca="false">G169</f>
        <v>3.68421</v>
      </c>
      <c r="H168" s="28" t="n">
        <f aca="false">G168/F168*100</f>
        <v>100</v>
      </c>
    </row>
    <row r="169" customFormat="false" ht="30" hidden="false" customHeight="false" outlineLevel="0" collapsed="false">
      <c r="A169" s="34" t="s">
        <v>43</v>
      </c>
      <c r="B169" s="35" t="s">
        <v>40</v>
      </c>
      <c r="C169" s="35" t="s">
        <v>184</v>
      </c>
      <c r="D169" s="113" t="s">
        <v>194</v>
      </c>
      <c r="E169" s="35" t="s">
        <v>44</v>
      </c>
      <c r="F169" s="27" t="n">
        <v>3.68421</v>
      </c>
      <c r="G169" s="16" t="n">
        <v>3.68421</v>
      </c>
      <c r="H169" s="28" t="n">
        <f aca="false">G169/F169*100</f>
        <v>100</v>
      </c>
    </row>
    <row r="170" customFormat="false" ht="39" hidden="false" customHeight="true" outlineLevel="0" collapsed="false">
      <c r="A170" s="24" t="s">
        <v>195</v>
      </c>
      <c r="B170" s="60" t="s">
        <v>40</v>
      </c>
      <c r="C170" s="60" t="s">
        <v>196</v>
      </c>
      <c r="D170" s="30"/>
      <c r="E170" s="25"/>
      <c r="F170" s="27" t="n">
        <f aca="false">F171</f>
        <v>366.37132</v>
      </c>
      <c r="G170" s="27" t="n">
        <f aca="false">G171</f>
        <v>248.10184</v>
      </c>
      <c r="H170" s="28" t="n">
        <f aca="false">G170/F170*100</f>
        <v>67.7186849669347</v>
      </c>
    </row>
    <row r="171" customFormat="false" ht="45" hidden="false" customHeight="false" outlineLevel="0" collapsed="false">
      <c r="A171" s="88" t="s">
        <v>125</v>
      </c>
      <c r="B171" s="60" t="s">
        <v>40</v>
      </c>
      <c r="C171" s="60" t="s">
        <v>196</v>
      </c>
      <c r="D171" s="60" t="s">
        <v>126</v>
      </c>
      <c r="E171" s="25"/>
      <c r="F171" s="27" t="n">
        <f aca="false">F172</f>
        <v>366.37132</v>
      </c>
      <c r="G171" s="27" t="n">
        <f aca="false">G172</f>
        <v>248.10184</v>
      </c>
      <c r="H171" s="28" t="n">
        <f aca="false">G171/F171*100</f>
        <v>67.7186849669347</v>
      </c>
    </row>
    <row r="172" customFormat="false" ht="30" hidden="false" customHeight="false" outlineLevel="0" collapsed="false">
      <c r="A172" s="74" t="s">
        <v>127</v>
      </c>
      <c r="B172" s="60" t="s">
        <v>40</v>
      </c>
      <c r="C172" s="60" t="s">
        <v>196</v>
      </c>
      <c r="D172" s="60" t="s">
        <v>128</v>
      </c>
      <c r="E172" s="25"/>
      <c r="F172" s="27" t="n">
        <f aca="false">F173+F176+F180+F178</f>
        <v>366.37132</v>
      </c>
      <c r="G172" s="27" t="n">
        <f aca="false">G173+G176+G180+G179</f>
        <v>248.10184</v>
      </c>
      <c r="H172" s="28" t="n">
        <f aca="false">G172/F172*100</f>
        <v>67.7186849669347</v>
      </c>
    </row>
    <row r="173" customFormat="false" ht="30" hidden="false" customHeight="false" outlineLevel="0" collapsed="false">
      <c r="A173" s="62" t="s">
        <v>197</v>
      </c>
      <c r="B173" s="60" t="s">
        <v>40</v>
      </c>
      <c r="C173" s="60" t="s">
        <v>196</v>
      </c>
      <c r="D173" s="114" t="s">
        <v>198</v>
      </c>
      <c r="E173" s="25"/>
      <c r="F173" s="36" t="n">
        <f aca="false">F174+F175</f>
        <v>207.03132</v>
      </c>
      <c r="G173" s="36" t="n">
        <f aca="false">G174+G175</f>
        <v>94.10184</v>
      </c>
      <c r="H173" s="28" t="n">
        <f aca="false">G173/F173*100</f>
        <v>45.4529488581728</v>
      </c>
    </row>
    <row r="174" customFormat="false" ht="30" hidden="false" customHeight="false" outlineLevel="0" collapsed="false">
      <c r="A174" s="34" t="s">
        <v>189</v>
      </c>
      <c r="B174" s="60" t="s">
        <v>40</v>
      </c>
      <c r="C174" s="60" t="s">
        <v>196</v>
      </c>
      <c r="D174" s="114" t="s">
        <v>198</v>
      </c>
      <c r="E174" s="35" t="s">
        <v>190</v>
      </c>
      <c r="F174" s="36" t="n">
        <v>197.03132</v>
      </c>
      <c r="G174" s="16" t="n">
        <v>94.10184</v>
      </c>
      <c r="H174" s="28" t="n">
        <f aca="false">G174/F174*100</f>
        <v>47.7598383850852</v>
      </c>
    </row>
    <row r="175" customFormat="false" ht="33" hidden="false" customHeight="true" outlineLevel="0" collapsed="false">
      <c r="A175" s="37" t="s">
        <v>43</v>
      </c>
      <c r="B175" s="60" t="s">
        <v>40</v>
      </c>
      <c r="C175" s="60" t="s">
        <v>196</v>
      </c>
      <c r="D175" s="114" t="s">
        <v>198</v>
      </c>
      <c r="E175" s="35" t="s">
        <v>44</v>
      </c>
      <c r="F175" s="36" t="n">
        <v>10</v>
      </c>
      <c r="G175" s="18"/>
      <c r="H175" s="28" t="n">
        <f aca="false">G175/F175*100</f>
        <v>0</v>
      </c>
    </row>
    <row r="176" customFormat="false" ht="82.5" hidden="false" customHeight="true" outlineLevel="0" collapsed="false">
      <c r="A176" s="34" t="s">
        <v>199</v>
      </c>
      <c r="B176" s="60" t="s">
        <v>40</v>
      </c>
      <c r="C176" s="60" t="s">
        <v>196</v>
      </c>
      <c r="D176" s="114" t="s">
        <v>200</v>
      </c>
      <c r="E176" s="35"/>
      <c r="F176" s="36" t="n">
        <f aca="false">F177</f>
        <v>0</v>
      </c>
      <c r="G176" s="18"/>
      <c r="H176" s="28"/>
    </row>
    <row r="177" customFormat="false" ht="28.5" hidden="false" customHeight="true" outlineLevel="0" collapsed="false">
      <c r="A177" s="37" t="s">
        <v>43</v>
      </c>
      <c r="B177" s="60" t="s">
        <v>40</v>
      </c>
      <c r="C177" s="60" t="s">
        <v>196</v>
      </c>
      <c r="D177" s="114" t="s">
        <v>200</v>
      </c>
      <c r="E177" s="35" t="s">
        <v>44</v>
      </c>
      <c r="F177" s="36" t="n">
        <v>0</v>
      </c>
      <c r="G177" s="18"/>
      <c r="H177" s="28"/>
    </row>
    <row r="178" customFormat="false" ht="28.5" hidden="false" customHeight="true" outlineLevel="0" collapsed="false">
      <c r="A178" s="115" t="s">
        <v>201</v>
      </c>
      <c r="B178" s="60" t="s">
        <v>40</v>
      </c>
      <c r="C178" s="60" t="s">
        <v>196</v>
      </c>
      <c r="D178" s="35" t="s">
        <v>202</v>
      </c>
      <c r="E178" s="35"/>
      <c r="F178" s="36" t="n">
        <f aca="false">F179</f>
        <v>154</v>
      </c>
      <c r="G178" s="116" t="n">
        <f aca="false">G179</f>
        <v>154</v>
      </c>
      <c r="H178" s="28" t="n">
        <f aca="false">G178/F178*100</f>
        <v>100</v>
      </c>
    </row>
    <row r="179" customFormat="false" ht="31.5" hidden="false" customHeight="true" outlineLevel="0" collapsed="false">
      <c r="A179" s="37" t="s">
        <v>43</v>
      </c>
      <c r="B179" s="60" t="s">
        <v>40</v>
      </c>
      <c r="C179" s="60" t="s">
        <v>196</v>
      </c>
      <c r="D179" s="35" t="s">
        <v>202</v>
      </c>
      <c r="E179" s="35" t="s">
        <v>190</v>
      </c>
      <c r="F179" s="36" t="n">
        <v>154</v>
      </c>
      <c r="G179" s="16" t="n">
        <v>154</v>
      </c>
      <c r="H179" s="28" t="n">
        <f aca="false">G179/F179*100</f>
        <v>100</v>
      </c>
    </row>
    <row r="180" customFormat="false" ht="30" hidden="false" customHeight="true" outlineLevel="0" collapsed="false">
      <c r="A180" s="37" t="s">
        <v>203</v>
      </c>
      <c r="B180" s="60" t="s">
        <v>40</v>
      </c>
      <c r="C180" s="60" t="s">
        <v>196</v>
      </c>
      <c r="D180" s="114" t="s">
        <v>204</v>
      </c>
      <c r="E180" s="35"/>
      <c r="F180" s="36" t="n">
        <f aca="false">F181</f>
        <v>5.34</v>
      </c>
      <c r="G180" s="36" t="n">
        <f aca="false">G181</f>
        <v>0</v>
      </c>
      <c r="H180" s="28" t="n">
        <f aca="false">G180/F180*100</f>
        <v>0</v>
      </c>
    </row>
    <row r="181" customFormat="false" ht="32.25" hidden="false" customHeight="true" outlineLevel="0" collapsed="false">
      <c r="A181" s="37" t="s">
        <v>43</v>
      </c>
      <c r="B181" s="60" t="s">
        <v>40</v>
      </c>
      <c r="C181" s="60" t="s">
        <v>196</v>
      </c>
      <c r="D181" s="114" t="s">
        <v>204</v>
      </c>
      <c r="E181" s="35" t="s">
        <v>44</v>
      </c>
      <c r="F181" s="36" t="n">
        <v>5.34</v>
      </c>
      <c r="G181" s="18"/>
      <c r="H181" s="28" t="n">
        <f aca="false">G181/F181*100</f>
        <v>0</v>
      </c>
    </row>
    <row r="182" customFormat="false" ht="14.25" hidden="false" customHeight="false" outlineLevel="0" collapsed="false">
      <c r="A182" s="21" t="s">
        <v>205</v>
      </c>
      <c r="B182" s="22" t="s">
        <v>54</v>
      </c>
      <c r="C182" s="22" t="s">
        <v>26</v>
      </c>
      <c r="D182" s="22"/>
      <c r="E182" s="22"/>
      <c r="F182" s="117" t="n">
        <f aca="false">F183+F193+F208+F229</f>
        <v>39357.85873</v>
      </c>
      <c r="G182" s="117" t="n">
        <f aca="false">G183+G193+G208+G229</f>
        <v>8598.38053</v>
      </c>
      <c r="H182" s="28" t="n">
        <f aca="false">G182/F182*100</f>
        <v>21.846667495267</v>
      </c>
    </row>
    <row r="183" customFormat="false" ht="15" hidden="false" customHeight="false" outlineLevel="0" collapsed="false">
      <c r="A183" s="24" t="s">
        <v>206</v>
      </c>
      <c r="B183" s="25" t="s">
        <v>54</v>
      </c>
      <c r="C183" s="25" t="s">
        <v>25</v>
      </c>
      <c r="D183" s="118"/>
      <c r="E183" s="118"/>
      <c r="F183" s="27" t="n">
        <f aca="false">F184</f>
        <v>80</v>
      </c>
      <c r="G183" s="27" t="n">
        <f aca="false">G184</f>
        <v>69.77652</v>
      </c>
      <c r="H183" s="28" t="n">
        <f aca="false">G183/F183*100</f>
        <v>87.22065</v>
      </c>
    </row>
    <row r="184" customFormat="false" ht="77.25" hidden="false" customHeight="true" outlineLevel="0" collapsed="false">
      <c r="A184" s="29" t="s">
        <v>29</v>
      </c>
      <c r="B184" s="35" t="s">
        <v>54</v>
      </c>
      <c r="C184" s="35" t="s">
        <v>25</v>
      </c>
      <c r="D184" s="35" t="s">
        <v>55</v>
      </c>
      <c r="E184" s="118"/>
      <c r="F184" s="27" t="n">
        <f aca="false">F185</f>
        <v>80</v>
      </c>
      <c r="G184" s="27" t="n">
        <f aca="false">G185</f>
        <v>69.77652</v>
      </c>
      <c r="H184" s="28" t="n">
        <f aca="false">G184/F184*100</f>
        <v>87.22065</v>
      </c>
    </row>
    <row r="185" customFormat="false" ht="43.5" hidden="false" customHeight="false" outlineLevel="0" collapsed="false">
      <c r="A185" s="119" t="s">
        <v>207</v>
      </c>
      <c r="B185" s="35" t="s">
        <v>54</v>
      </c>
      <c r="C185" s="35" t="s">
        <v>25</v>
      </c>
      <c r="D185" s="35" t="s">
        <v>64</v>
      </c>
      <c r="E185" s="118"/>
      <c r="F185" s="27" t="n">
        <f aca="false">F186</f>
        <v>80</v>
      </c>
      <c r="G185" s="27" t="n">
        <f aca="false">G186</f>
        <v>69.77652</v>
      </c>
      <c r="H185" s="28" t="n">
        <f aca="false">G185/F185*100</f>
        <v>87.22065</v>
      </c>
    </row>
    <row r="186" customFormat="false" ht="45" hidden="false" customHeight="false" outlineLevel="0" collapsed="false">
      <c r="A186" s="74" t="s">
        <v>65</v>
      </c>
      <c r="B186" s="49" t="s">
        <v>54</v>
      </c>
      <c r="C186" s="35" t="s">
        <v>25</v>
      </c>
      <c r="D186" s="35" t="s">
        <v>66</v>
      </c>
      <c r="E186" s="118"/>
      <c r="F186" s="27" t="n">
        <f aca="false">F187+F190</f>
        <v>80</v>
      </c>
      <c r="G186" s="27" t="n">
        <f aca="false">G187+G190</f>
        <v>69.77652</v>
      </c>
      <c r="H186" s="28" t="n">
        <f aca="false">G186/F186*100</f>
        <v>87.22065</v>
      </c>
    </row>
    <row r="187" customFormat="false" ht="45" hidden="false" customHeight="false" outlineLevel="0" collapsed="false">
      <c r="A187" s="120" t="s">
        <v>208</v>
      </c>
      <c r="B187" s="35" t="s">
        <v>54</v>
      </c>
      <c r="C187" s="35" t="s">
        <v>25</v>
      </c>
      <c r="D187" s="35" t="s">
        <v>209</v>
      </c>
      <c r="E187" s="22"/>
      <c r="F187" s="36" t="n">
        <f aca="false">F188+F189</f>
        <v>50</v>
      </c>
      <c r="G187" s="36" t="n">
        <f aca="false">G188+G189</f>
        <v>49.79298</v>
      </c>
      <c r="H187" s="28" t="n">
        <f aca="false">G187/F187*100</f>
        <v>99.58596</v>
      </c>
    </row>
    <row r="188" customFormat="false" ht="30" hidden="false" customHeight="false" outlineLevel="0" collapsed="false">
      <c r="A188" s="34" t="s">
        <v>189</v>
      </c>
      <c r="B188" s="35" t="s">
        <v>54</v>
      </c>
      <c r="C188" s="35" t="s">
        <v>25</v>
      </c>
      <c r="D188" s="35" t="s">
        <v>209</v>
      </c>
      <c r="E188" s="35" t="s">
        <v>190</v>
      </c>
      <c r="F188" s="36" t="n">
        <v>50</v>
      </c>
      <c r="G188" s="16" t="n">
        <v>49.79298</v>
      </c>
      <c r="H188" s="28" t="n">
        <f aca="false">G188/F188*100</f>
        <v>99.58596</v>
      </c>
    </row>
    <row r="189" customFormat="false" ht="15" hidden="false" customHeight="false" outlineLevel="0" collapsed="false">
      <c r="A189" s="54" t="s">
        <v>166</v>
      </c>
      <c r="B189" s="35" t="s">
        <v>54</v>
      </c>
      <c r="C189" s="35" t="s">
        <v>25</v>
      </c>
      <c r="D189" s="35" t="s">
        <v>209</v>
      </c>
      <c r="E189" s="35" t="s">
        <v>167</v>
      </c>
      <c r="F189" s="36"/>
      <c r="G189" s="18"/>
      <c r="H189" s="28"/>
    </row>
    <row r="190" customFormat="false" ht="52.9" hidden="false" customHeight="true" outlineLevel="0" collapsed="false">
      <c r="A190" s="55" t="s">
        <v>210</v>
      </c>
      <c r="B190" s="35" t="s">
        <v>54</v>
      </c>
      <c r="C190" s="35" t="s">
        <v>25</v>
      </c>
      <c r="D190" s="35" t="s">
        <v>209</v>
      </c>
      <c r="E190" s="22"/>
      <c r="F190" s="36" t="n">
        <f aca="false">F191+F192</f>
        <v>30</v>
      </c>
      <c r="G190" s="36" t="n">
        <f aca="false">G191+G192</f>
        <v>19.98354</v>
      </c>
      <c r="H190" s="28" t="n">
        <f aca="false">G190/F190*100</f>
        <v>66.6118</v>
      </c>
    </row>
    <row r="191" customFormat="false" ht="30" hidden="false" customHeight="false" outlineLevel="0" collapsed="false">
      <c r="A191" s="34" t="s">
        <v>189</v>
      </c>
      <c r="B191" s="35" t="s">
        <v>54</v>
      </c>
      <c r="C191" s="35" t="s">
        <v>25</v>
      </c>
      <c r="D191" s="35" t="s">
        <v>209</v>
      </c>
      <c r="E191" s="35" t="s">
        <v>190</v>
      </c>
      <c r="F191" s="36" t="n">
        <v>20</v>
      </c>
      <c r="G191" s="16" t="n">
        <v>19.98354</v>
      </c>
      <c r="H191" s="28" t="n">
        <f aca="false">G191/F191*100</f>
        <v>99.9177</v>
      </c>
    </row>
    <row r="192" customFormat="false" ht="15" hidden="false" customHeight="false" outlineLevel="0" collapsed="false">
      <c r="A192" s="54" t="s">
        <v>166</v>
      </c>
      <c r="B192" s="35" t="s">
        <v>54</v>
      </c>
      <c r="C192" s="35" t="s">
        <v>25</v>
      </c>
      <c r="D192" s="35" t="s">
        <v>209</v>
      </c>
      <c r="E192" s="35" t="s">
        <v>167</v>
      </c>
      <c r="F192" s="36" t="n">
        <v>10</v>
      </c>
      <c r="G192" s="18"/>
      <c r="H192" s="28" t="n">
        <f aca="false">G192/F192*100</f>
        <v>0</v>
      </c>
    </row>
    <row r="193" customFormat="false" ht="15" hidden="false" customHeight="false" outlineLevel="0" collapsed="false">
      <c r="A193" s="24" t="s">
        <v>211</v>
      </c>
      <c r="B193" s="35" t="s">
        <v>54</v>
      </c>
      <c r="C193" s="35" t="s">
        <v>62</v>
      </c>
      <c r="D193" s="35"/>
      <c r="E193" s="35"/>
      <c r="F193" s="36" t="n">
        <f aca="false">F194+F203</f>
        <v>319</v>
      </c>
      <c r="G193" s="36" t="n">
        <f aca="false">G194+G203</f>
        <v>284.87062</v>
      </c>
      <c r="H193" s="28" t="n">
        <f aca="false">G193/F193*100</f>
        <v>89.3011347962383</v>
      </c>
    </row>
    <row r="194" customFormat="false" ht="66" hidden="false" customHeight="false" outlineLevel="0" collapsed="false">
      <c r="A194" s="121" t="s">
        <v>212</v>
      </c>
      <c r="B194" s="35" t="s">
        <v>54</v>
      </c>
      <c r="C194" s="35" t="s">
        <v>62</v>
      </c>
      <c r="D194" s="122" t="s">
        <v>213</v>
      </c>
      <c r="E194" s="35"/>
      <c r="F194" s="36" t="n">
        <f aca="false">F195</f>
        <v>319</v>
      </c>
      <c r="G194" s="36" t="n">
        <f aca="false">G195</f>
        <v>284.87062</v>
      </c>
      <c r="H194" s="28" t="n">
        <f aca="false">G194/F194*100</f>
        <v>89.3011347962383</v>
      </c>
    </row>
    <row r="195" customFormat="false" ht="29.25" hidden="false" customHeight="false" outlineLevel="0" collapsed="false">
      <c r="A195" s="21" t="s">
        <v>214</v>
      </c>
      <c r="B195" s="35" t="s">
        <v>54</v>
      </c>
      <c r="C195" s="35" t="s">
        <v>62</v>
      </c>
      <c r="D195" s="122" t="s">
        <v>215</v>
      </c>
      <c r="E195" s="38"/>
      <c r="F195" s="41" t="n">
        <f aca="false">F196+F199</f>
        <v>319</v>
      </c>
      <c r="G195" s="41" t="n">
        <f aca="false">G196+G199</f>
        <v>284.87062</v>
      </c>
      <c r="H195" s="123" t="n">
        <f aca="false">G195/F195*100</f>
        <v>89.3011347962383</v>
      </c>
    </row>
    <row r="196" customFormat="false" ht="30" hidden="false" customHeight="false" outlineLevel="0" collapsed="false">
      <c r="A196" s="74" t="s">
        <v>216</v>
      </c>
      <c r="B196" s="35" t="s">
        <v>54</v>
      </c>
      <c r="C196" s="35" t="s">
        <v>62</v>
      </c>
      <c r="D196" s="124" t="s">
        <v>217</v>
      </c>
      <c r="E196" s="35"/>
      <c r="F196" s="125" t="n">
        <f aca="false">F197</f>
        <v>200</v>
      </c>
      <c r="G196" s="125" t="n">
        <f aca="false">G197</f>
        <v>200</v>
      </c>
      <c r="H196" s="28" t="n">
        <f aca="false">G196/F196*100</f>
        <v>100</v>
      </c>
    </row>
    <row r="197" customFormat="false" ht="15" hidden="false" customHeight="false" outlineLevel="0" collapsed="false">
      <c r="A197" s="54" t="s">
        <v>218</v>
      </c>
      <c r="B197" s="35" t="s">
        <v>54</v>
      </c>
      <c r="C197" s="35" t="s">
        <v>62</v>
      </c>
      <c r="D197" s="124" t="s">
        <v>219</v>
      </c>
      <c r="E197" s="35"/>
      <c r="F197" s="125" t="n">
        <f aca="false">F198</f>
        <v>200</v>
      </c>
      <c r="G197" s="125" t="n">
        <f aca="false">G198</f>
        <v>200</v>
      </c>
      <c r="H197" s="28" t="n">
        <f aca="false">G197/F197*100</f>
        <v>100</v>
      </c>
    </row>
    <row r="198" customFormat="false" ht="15" hidden="false" customHeight="false" outlineLevel="0" collapsed="false">
      <c r="A198" s="85" t="s">
        <v>166</v>
      </c>
      <c r="B198" s="38" t="s">
        <v>54</v>
      </c>
      <c r="C198" s="38" t="s">
        <v>62</v>
      </c>
      <c r="D198" s="126" t="s">
        <v>219</v>
      </c>
      <c r="E198" s="35" t="s">
        <v>167</v>
      </c>
      <c r="F198" s="125" t="n">
        <v>200</v>
      </c>
      <c r="G198" s="16" t="n">
        <v>200</v>
      </c>
      <c r="H198" s="28" t="n">
        <f aca="false">G198/F198*100</f>
        <v>100</v>
      </c>
    </row>
    <row r="199" customFormat="false" ht="30" hidden="false" customHeight="false" outlineLevel="0" collapsed="false">
      <c r="A199" s="54" t="s">
        <v>220</v>
      </c>
      <c r="B199" s="35" t="s">
        <v>54</v>
      </c>
      <c r="C199" s="35" t="s">
        <v>62</v>
      </c>
      <c r="D199" s="124" t="s">
        <v>221</v>
      </c>
      <c r="E199" s="35"/>
      <c r="F199" s="125" t="n">
        <f aca="false">F200</f>
        <v>119</v>
      </c>
      <c r="G199" s="125" t="n">
        <f aca="false">G200</f>
        <v>84.87062</v>
      </c>
      <c r="H199" s="28" t="n">
        <f aca="false">G199/F199*100</f>
        <v>71.3198487394958</v>
      </c>
    </row>
    <row r="200" customFormat="false" ht="78.75" hidden="false" customHeight="false" outlineLevel="0" collapsed="false">
      <c r="A200" s="93" t="s">
        <v>222</v>
      </c>
      <c r="B200" s="35" t="s">
        <v>54</v>
      </c>
      <c r="C200" s="35" t="s">
        <v>62</v>
      </c>
      <c r="D200" s="124" t="s">
        <v>223</v>
      </c>
      <c r="E200" s="35"/>
      <c r="F200" s="125" t="n">
        <f aca="false">F201+F202</f>
        <v>119</v>
      </c>
      <c r="G200" s="125" t="n">
        <f aca="false">G201+G202</f>
        <v>84.87062</v>
      </c>
      <c r="H200" s="28" t="n">
        <f aca="false">G200/F200*100</f>
        <v>71.3198487394958</v>
      </c>
    </row>
    <row r="201" customFormat="false" ht="60" hidden="false" customHeight="false" outlineLevel="0" collapsed="false">
      <c r="A201" s="37" t="s">
        <v>37</v>
      </c>
      <c r="B201" s="35" t="s">
        <v>54</v>
      </c>
      <c r="C201" s="35" t="s">
        <v>62</v>
      </c>
      <c r="D201" s="122" t="s">
        <v>223</v>
      </c>
      <c r="E201" s="47" t="s">
        <v>38</v>
      </c>
      <c r="F201" s="127" t="n">
        <v>4.73559</v>
      </c>
      <c r="G201" s="128" t="n">
        <v>2.4</v>
      </c>
      <c r="H201" s="129" t="n">
        <f aca="false">G201/F201*100</f>
        <v>50.6800630966786</v>
      </c>
    </row>
    <row r="202" customFormat="false" ht="30" hidden="false" customHeight="false" outlineLevel="0" collapsed="false">
      <c r="A202" s="34" t="s">
        <v>43</v>
      </c>
      <c r="B202" s="35" t="s">
        <v>54</v>
      </c>
      <c r="C202" s="35" t="s">
        <v>62</v>
      </c>
      <c r="D202" s="122" t="s">
        <v>223</v>
      </c>
      <c r="E202" s="38" t="s">
        <v>44</v>
      </c>
      <c r="F202" s="130" t="n">
        <v>114.26441</v>
      </c>
      <c r="G202" s="131" t="n">
        <v>82.47062</v>
      </c>
      <c r="H202" s="28" t="n">
        <f aca="false">G202/F202*100</f>
        <v>72.1752468682068</v>
      </c>
    </row>
    <row r="203" customFormat="false" ht="63" hidden="false" customHeight="false" outlineLevel="0" collapsed="false">
      <c r="A203" s="132" t="s">
        <v>140</v>
      </c>
      <c r="B203" s="47" t="s">
        <v>54</v>
      </c>
      <c r="C203" s="47" t="s">
        <v>62</v>
      </c>
      <c r="D203" s="84" t="s">
        <v>141</v>
      </c>
      <c r="E203" s="35"/>
      <c r="F203" s="125" t="n">
        <f aca="false">F204</f>
        <v>0</v>
      </c>
      <c r="G203" s="18"/>
      <c r="H203" s="28"/>
    </row>
    <row r="204" customFormat="false" ht="31.5" hidden="false" customHeight="false" outlineLevel="0" collapsed="false">
      <c r="A204" s="93" t="s">
        <v>224</v>
      </c>
      <c r="B204" s="35" t="s">
        <v>54</v>
      </c>
      <c r="C204" s="35" t="s">
        <v>62</v>
      </c>
      <c r="D204" s="83" t="s">
        <v>143</v>
      </c>
      <c r="E204" s="35"/>
      <c r="F204" s="125" t="n">
        <f aca="false">F207</f>
        <v>0</v>
      </c>
      <c r="G204" s="18"/>
      <c r="H204" s="28"/>
    </row>
    <row r="205" customFormat="false" ht="31.5" hidden="false" customHeight="false" outlineLevel="0" collapsed="false">
      <c r="A205" s="93" t="s">
        <v>225</v>
      </c>
      <c r="B205" s="35" t="s">
        <v>54</v>
      </c>
      <c r="C205" s="35" t="s">
        <v>62</v>
      </c>
      <c r="D205" s="83" t="s">
        <v>145</v>
      </c>
      <c r="E205" s="35"/>
      <c r="F205" s="125" t="n">
        <f aca="false">F206</f>
        <v>0</v>
      </c>
      <c r="G205" s="18"/>
      <c r="H205" s="28"/>
    </row>
    <row r="206" customFormat="false" ht="31.5" hidden="false" customHeight="false" outlineLevel="0" collapsed="false">
      <c r="A206" s="93" t="s">
        <v>226</v>
      </c>
      <c r="B206" s="35" t="s">
        <v>54</v>
      </c>
      <c r="C206" s="35" t="s">
        <v>62</v>
      </c>
      <c r="D206" s="83" t="s">
        <v>227</v>
      </c>
      <c r="E206" s="35"/>
      <c r="F206" s="125" t="n">
        <f aca="false">F207</f>
        <v>0</v>
      </c>
      <c r="G206" s="18"/>
      <c r="H206" s="28"/>
    </row>
    <row r="207" customFormat="false" ht="15" hidden="false" customHeight="false" outlineLevel="0" collapsed="false">
      <c r="A207" s="57" t="s">
        <v>45</v>
      </c>
      <c r="B207" s="35" t="s">
        <v>54</v>
      </c>
      <c r="C207" s="35" t="s">
        <v>62</v>
      </c>
      <c r="D207" s="82" t="s">
        <v>227</v>
      </c>
      <c r="E207" s="35" t="s">
        <v>46</v>
      </c>
      <c r="F207" s="125"/>
      <c r="G207" s="18"/>
      <c r="H207" s="28"/>
    </row>
    <row r="208" customFormat="false" ht="15" hidden="false" customHeight="false" outlineLevel="0" collapsed="false">
      <c r="A208" s="24" t="s">
        <v>228</v>
      </c>
      <c r="B208" s="51" t="s">
        <v>54</v>
      </c>
      <c r="C208" s="133" t="s">
        <v>170</v>
      </c>
      <c r="D208" s="134"/>
      <c r="E208" s="25"/>
      <c r="F208" s="135" t="n">
        <f aca="false">F209</f>
        <v>38748.82036</v>
      </c>
      <c r="G208" s="135" t="n">
        <f aca="false">G209</f>
        <v>8164.64872</v>
      </c>
      <c r="H208" s="28" t="n">
        <f aca="false">G208/F208*100</f>
        <v>21.0707026540304</v>
      </c>
    </row>
    <row r="209" customFormat="false" ht="51.75" hidden="false" customHeight="true" outlineLevel="0" collapsed="false">
      <c r="A209" s="121" t="s">
        <v>229</v>
      </c>
      <c r="B209" s="35" t="s">
        <v>54</v>
      </c>
      <c r="C209" s="50" t="s">
        <v>170</v>
      </c>
      <c r="D209" s="50" t="s">
        <v>230</v>
      </c>
      <c r="E209" s="25"/>
      <c r="F209" s="135" t="n">
        <f aca="false">F210+F225</f>
        <v>38748.82036</v>
      </c>
      <c r="G209" s="135" t="n">
        <f aca="false">G210+G225</f>
        <v>8164.64872</v>
      </c>
      <c r="H209" s="28" t="n">
        <f aca="false">G209/F209*100</f>
        <v>21.0707026540304</v>
      </c>
    </row>
    <row r="210" customFormat="false" ht="43.5" hidden="false" customHeight="false" outlineLevel="0" collapsed="false">
      <c r="A210" s="21" t="s">
        <v>231</v>
      </c>
      <c r="B210" s="35" t="s">
        <v>54</v>
      </c>
      <c r="C210" s="50" t="s">
        <v>170</v>
      </c>
      <c r="D210" s="50" t="s">
        <v>232</v>
      </c>
      <c r="E210" s="25"/>
      <c r="F210" s="135" t="n">
        <f aca="false">F211</f>
        <v>38648.82036</v>
      </c>
      <c r="G210" s="135" t="n">
        <f aca="false">G211</f>
        <v>8164.64872</v>
      </c>
      <c r="H210" s="28" t="n">
        <f aca="false">G210/F210*100</f>
        <v>21.1252210130845</v>
      </c>
    </row>
    <row r="211" customFormat="false" ht="75" hidden="false" customHeight="false" outlineLevel="0" collapsed="false">
      <c r="A211" s="24" t="s">
        <v>233</v>
      </c>
      <c r="B211" s="35" t="s">
        <v>54</v>
      </c>
      <c r="C211" s="35" t="s">
        <v>170</v>
      </c>
      <c r="D211" s="48" t="s">
        <v>234</v>
      </c>
      <c r="E211" s="25"/>
      <c r="F211" s="135" t="n">
        <f aca="false">F212+F219+F216+F214+F221+F223</f>
        <v>38648.82036</v>
      </c>
      <c r="G211" s="135" t="n">
        <f aca="false">G212+G219+G216+G214+G221+G223</f>
        <v>8164.64872</v>
      </c>
      <c r="H211" s="28" t="n">
        <f aca="false">G211/F211*100</f>
        <v>21.1252210130845</v>
      </c>
    </row>
    <row r="212" customFormat="false" ht="63.75" hidden="false" customHeight="true" outlineLevel="0" collapsed="false">
      <c r="A212" s="32" t="s">
        <v>235</v>
      </c>
      <c r="B212" s="35" t="s">
        <v>54</v>
      </c>
      <c r="C212" s="35" t="s">
        <v>170</v>
      </c>
      <c r="D212" s="33" t="s">
        <v>236</v>
      </c>
      <c r="E212" s="47"/>
      <c r="F212" s="46" t="n">
        <f aca="false">F213</f>
        <v>9453</v>
      </c>
      <c r="G212" s="46" t="n">
        <f aca="false">G213</f>
        <v>1561.606</v>
      </c>
      <c r="H212" s="129" t="n">
        <f aca="false">G212/F212*100</f>
        <v>16.5196868718925</v>
      </c>
    </row>
    <row r="213" customFormat="false" ht="30" hidden="false" customHeight="false" outlineLevel="0" collapsed="false">
      <c r="A213" s="34" t="s">
        <v>189</v>
      </c>
      <c r="B213" s="35" t="s">
        <v>54</v>
      </c>
      <c r="C213" s="35" t="s">
        <v>170</v>
      </c>
      <c r="D213" s="33" t="s">
        <v>236</v>
      </c>
      <c r="E213" s="35" t="s">
        <v>190</v>
      </c>
      <c r="F213" s="36" t="n">
        <v>9453</v>
      </c>
      <c r="G213" s="16" t="n">
        <v>1561.606</v>
      </c>
      <c r="H213" s="28" t="n">
        <f aca="false">G213/F213*100</f>
        <v>16.5196868718925</v>
      </c>
    </row>
    <row r="214" customFormat="false" ht="36.75" hidden="false" customHeight="true" outlineLevel="0" collapsed="false">
      <c r="A214" s="136" t="s">
        <v>237</v>
      </c>
      <c r="B214" s="35" t="s">
        <v>54</v>
      </c>
      <c r="C214" s="35" t="s">
        <v>170</v>
      </c>
      <c r="D214" s="33" t="s">
        <v>238</v>
      </c>
      <c r="E214" s="35"/>
      <c r="F214" s="36" t="n">
        <f aca="false">F215</f>
        <v>1000</v>
      </c>
      <c r="G214" s="36" t="n">
        <f aca="false">G215</f>
        <v>0</v>
      </c>
      <c r="H214" s="28" t="n">
        <f aca="false">G214/F214*100</f>
        <v>0</v>
      </c>
    </row>
    <row r="215" customFormat="false" ht="30.75" hidden="false" customHeight="true" outlineLevel="0" collapsed="false">
      <c r="A215" s="34" t="s">
        <v>43</v>
      </c>
      <c r="B215" s="35" t="s">
        <v>54</v>
      </c>
      <c r="C215" s="35" t="s">
        <v>170</v>
      </c>
      <c r="D215" s="33" t="s">
        <v>238</v>
      </c>
      <c r="E215" s="35" t="s">
        <v>44</v>
      </c>
      <c r="F215" s="36" t="n">
        <v>1000</v>
      </c>
      <c r="G215" s="18"/>
      <c r="H215" s="28" t="n">
        <f aca="false">G215/F215*100</f>
        <v>0</v>
      </c>
    </row>
    <row r="216" customFormat="false" ht="105" hidden="false" customHeight="false" outlineLevel="0" collapsed="false">
      <c r="A216" s="62" t="s">
        <v>239</v>
      </c>
      <c r="B216" s="35" t="s">
        <v>54</v>
      </c>
      <c r="C216" s="35" t="s">
        <v>170</v>
      </c>
      <c r="D216" s="33" t="s">
        <v>240</v>
      </c>
      <c r="E216" s="35"/>
      <c r="F216" s="36" t="n">
        <f aca="false">F217+F218</f>
        <v>15449.11442</v>
      </c>
      <c r="G216" s="36" t="n">
        <f aca="false">G217+G218</f>
        <v>6603.04272</v>
      </c>
      <c r="H216" s="28" t="n">
        <f aca="false">G216/F216*100</f>
        <v>42.7405904344386</v>
      </c>
    </row>
    <row r="217" customFormat="false" ht="30" hidden="false" customHeight="false" outlineLevel="0" collapsed="false">
      <c r="A217" s="34" t="s">
        <v>189</v>
      </c>
      <c r="B217" s="35" t="s">
        <v>54</v>
      </c>
      <c r="C217" s="35" t="s">
        <v>170</v>
      </c>
      <c r="D217" s="33" t="s">
        <v>240</v>
      </c>
      <c r="E217" s="35" t="s">
        <v>190</v>
      </c>
      <c r="F217" s="36" t="n">
        <v>15449.11442</v>
      </c>
      <c r="G217" s="16" t="n">
        <v>6603.04272</v>
      </c>
      <c r="H217" s="28" t="n">
        <f aca="false">G217/F217*100</f>
        <v>42.7405904344386</v>
      </c>
    </row>
    <row r="218" customFormat="false" ht="28.5" hidden="false" customHeight="true" outlineLevel="0" collapsed="false">
      <c r="A218" s="34" t="s">
        <v>43</v>
      </c>
      <c r="B218" s="35" t="s">
        <v>54</v>
      </c>
      <c r="C218" s="35" t="s">
        <v>170</v>
      </c>
      <c r="D218" s="33" t="s">
        <v>240</v>
      </c>
      <c r="E218" s="35" t="s">
        <v>44</v>
      </c>
      <c r="F218" s="36"/>
      <c r="G218" s="18"/>
      <c r="H218" s="28"/>
    </row>
    <row r="219" customFormat="false" ht="62.25" hidden="false" customHeight="true" outlineLevel="0" collapsed="false">
      <c r="A219" s="137" t="s">
        <v>241</v>
      </c>
      <c r="B219" s="35" t="s">
        <v>54</v>
      </c>
      <c r="C219" s="35" t="s">
        <v>170</v>
      </c>
      <c r="D219" s="35" t="s">
        <v>242</v>
      </c>
      <c r="E219" s="35"/>
      <c r="F219" s="36" t="n">
        <f aca="false">F220</f>
        <v>9655</v>
      </c>
      <c r="G219" s="36" t="n">
        <f aca="false">G220</f>
        <v>0</v>
      </c>
      <c r="H219" s="28" t="n">
        <f aca="false">G219/F219*100</f>
        <v>0</v>
      </c>
    </row>
    <row r="220" customFormat="false" ht="30.75" hidden="false" customHeight="true" outlineLevel="0" collapsed="false">
      <c r="A220" s="34" t="s">
        <v>43</v>
      </c>
      <c r="B220" s="35" t="s">
        <v>54</v>
      </c>
      <c r="C220" s="35" t="s">
        <v>170</v>
      </c>
      <c r="D220" s="35" t="s">
        <v>242</v>
      </c>
      <c r="E220" s="35" t="s">
        <v>44</v>
      </c>
      <c r="F220" s="36" t="n">
        <v>9655</v>
      </c>
      <c r="G220" s="18"/>
      <c r="H220" s="28" t="n">
        <f aca="false">G220/F220*100</f>
        <v>0</v>
      </c>
    </row>
    <row r="221" customFormat="false" ht="30.75" hidden="false" customHeight="true" outlineLevel="0" collapsed="false">
      <c r="A221" s="138" t="s">
        <v>243</v>
      </c>
      <c r="B221" s="35" t="s">
        <v>54</v>
      </c>
      <c r="C221" s="35" t="s">
        <v>170</v>
      </c>
      <c r="D221" s="139" t="s">
        <v>244</v>
      </c>
      <c r="E221" s="35"/>
      <c r="F221" s="36" t="n">
        <f aca="false">F222</f>
        <v>2500</v>
      </c>
      <c r="G221" s="36" t="n">
        <f aca="false">G222</f>
        <v>0</v>
      </c>
      <c r="H221" s="28" t="n">
        <f aca="false">G221/F221*100</f>
        <v>0</v>
      </c>
    </row>
    <row r="222" customFormat="false" ht="30.75" hidden="false" customHeight="true" outlineLevel="0" collapsed="false">
      <c r="A222" s="34" t="s">
        <v>43</v>
      </c>
      <c r="B222" s="35" t="s">
        <v>54</v>
      </c>
      <c r="C222" s="35" t="s">
        <v>170</v>
      </c>
      <c r="D222" s="139" t="s">
        <v>244</v>
      </c>
      <c r="E222" s="35" t="s">
        <v>44</v>
      </c>
      <c r="F222" s="36" t="n">
        <v>2500</v>
      </c>
      <c r="G222" s="18"/>
      <c r="H222" s="28" t="n">
        <f aca="false">G222/F222*100</f>
        <v>0</v>
      </c>
    </row>
    <row r="223" customFormat="false" ht="30.75" hidden="false" customHeight="true" outlineLevel="0" collapsed="false">
      <c r="A223" s="138" t="s">
        <v>245</v>
      </c>
      <c r="B223" s="35" t="s">
        <v>54</v>
      </c>
      <c r="C223" s="35" t="s">
        <v>170</v>
      </c>
      <c r="D223" s="139" t="s">
        <v>246</v>
      </c>
      <c r="F223" s="36" t="n">
        <f aca="false">F224</f>
        <v>591.70594</v>
      </c>
      <c r="G223" s="36" t="n">
        <f aca="false">G224</f>
        <v>0</v>
      </c>
      <c r="H223" s="28" t="n">
        <f aca="false">G223/F223*100</f>
        <v>0</v>
      </c>
    </row>
    <row r="224" customFormat="false" ht="30.75" hidden="false" customHeight="true" outlineLevel="0" collapsed="false">
      <c r="A224" s="34" t="s">
        <v>43</v>
      </c>
      <c r="B224" s="35" t="s">
        <v>54</v>
      </c>
      <c r="C224" s="35" t="s">
        <v>170</v>
      </c>
      <c r="D224" s="139" t="s">
        <v>247</v>
      </c>
      <c r="E224" s="35" t="s">
        <v>44</v>
      </c>
      <c r="F224" s="36" t="n">
        <v>591.70594</v>
      </c>
      <c r="G224" s="18"/>
      <c r="H224" s="28" t="n">
        <f aca="false">G224/F224*100</f>
        <v>0</v>
      </c>
    </row>
    <row r="225" customFormat="false" ht="28.5" hidden="false" customHeight="false" outlineLevel="0" collapsed="false">
      <c r="A225" s="29" t="s">
        <v>248</v>
      </c>
      <c r="B225" s="35" t="s">
        <v>54</v>
      </c>
      <c r="C225" s="35" t="s">
        <v>170</v>
      </c>
      <c r="D225" s="72" t="s">
        <v>249</v>
      </c>
      <c r="E225" s="35"/>
      <c r="F225" s="36" t="n">
        <f aca="false">F226</f>
        <v>100</v>
      </c>
      <c r="G225" s="36" t="n">
        <f aca="false">G226</f>
        <v>0</v>
      </c>
      <c r="H225" s="28" t="n">
        <f aca="false">G225/F225*100</f>
        <v>0</v>
      </c>
    </row>
    <row r="226" customFormat="false" ht="30" hidden="false" customHeight="false" outlineLevel="0" collapsed="false">
      <c r="A226" s="74" t="s">
        <v>250</v>
      </c>
      <c r="B226" s="35" t="s">
        <v>54</v>
      </c>
      <c r="C226" s="35" t="s">
        <v>170</v>
      </c>
      <c r="D226" s="72" t="s">
        <v>251</v>
      </c>
      <c r="E226" s="35"/>
      <c r="F226" s="36" t="n">
        <f aca="false">F227</f>
        <v>100</v>
      </c>
      <c r="G226" s="36" t="n">
        <f aca="false">G227</f>
        <v>0</v>
      </c>
      <c r="H226" s="28" t="n">
        <f aca="false">G226/F226*100</f>
        <v>0</v>
      </c>
    </row>
    <row r="227" customFormat="false" ht="83.25" hidden="false" customHeight="true" outlineLevel="0" collapsed="false">
      <c r="A227" s="32" t="s">
        <v>252</v>
      </c>
      <c r="B227" s="35" t="s">
        <v>54</v>
      </c>
      <c r="C227" s="35" t="s">
        <v>170</v>
      </c>
      <c r="D227" s="72" t="s">
        <v>253</v>
      </c>
      <c r="E227" s="35"/>
      <c r="F227" s="140" t="n">
        <f aca="false">F228</f>
        <v>100</v>
      </c>
      <c r="G227" s="140" t="n">
        <f aca="false">G228</f>
        <v>0</v>
      </c>
      <c r="H227" s="28" t="n">
        <f aca="false">G227/F227*100</f>
        <v>0</v>
      </c>
    </row>
    <row r="228" customFormat="false" ht="28.5" hidden="false" customHeight="true" outlineLevel="0" collapsed="false">
      <c r="A228" s="34" t="s">
        <v>43</v>
      </c>
      <c r="B228" s="35" t="s">
        <v>54</v>
      </c>
      <c r="C228" s="35" t="s">
        <v>170</v>
      </c>
      <c r="D228" s="72" t="s">
        <v>253</v>
      </c>
      <c r="E228" s="35" t="s">
        <v>44</v>
      </c>
      <c r="F228" s="140" t="n">
        <v>100</v>
      </c>
      <c r="G228" s="18"/>
      <c r="H228" s="28" t="n">
        <f aca="false">G228/F228*100</f>
        <v>0</v>
      </c>
    </row>
    <row r="229" customFormat="false" ht="15" hidden="false" customHeight="false" outlineLevel="0" collapsed="false">
      <c r="A229" s="141" t="s">
        <v>254</v>
      </c>
      <c r="B229" s="47" t="s">
        <v>54</v>
      </c>
      <c r="C229" s="47" t="n">
        <v>12</v>
      </c>
      <c r="D229" s="51"/>
      <c r="E229" s="51"/>
      <c r="F229" s="142" t="n">
        <f aca="false">F230+F239+F249</f>
        <v>210.03837</v>
      </c>
      <c r="G229" s="142" t="n">
        <f aca="false">G230+G239+G249</f>
        <v>79.08467</v>
      </c>
      <c r="H229" s="28" t="n">
        <f aca="false">G229/F229*100</f>
        <v>37.6524870193956</v>
      </c>
    </row>
    <row r="230" customFormat="false" ht="71.25" hidden="false" customHeight="false" outlineLevel="0" collapsed="false">
      <c r="A230" s="29" t="s">
        <v>255</v>
      </c>
      <c r="B230" s="35" t="s">
        <v>54</v>
      </c>
      <c r="C230" s="35" t="n">
        <v>12</v>
      </c>
      <c r="D230" s="35" t="s">
        <v>55</v>
      </c>
      <c r="E230" s="25"/>
      <c r="F230" s="27" t="n">
        <f aca="false">F231+F235</f>
        <v>118.3111</v>
      </c>
      <c r="G230" s="27" t="n">
        <f aca="false">G231+G235</f>
        <v>68.23467</v>
      </c>
      <c r="H230" s="28" t="n">
        <f aca="false">G230/F230*100</f>
        <v>57.6739376102496</v>
      </c>
    </row>
    <row r="231" customFormat="false" ht="43.5" hidden="false" customHeight="false" outlineLevel="0" collapsed="false">
      <c r="A231" s="21" t="s">
        <v>31</v>
      </c>
      <c r="B231" s="35" t="s">
        <v>54</v>
      </c>
      <c r="C231" s="35" t="n">
        <v>12</v>
      </c>
      <c r="D231" s="35" t="s">
        <v>56</v>
      </c>
      <c r="E231" s="25"/>
      <c r="F231" s="27" t="n">
        <f aca="false">F232</f>
        <v>102.3111</v>
      </c>
      <c r="G231" s="27" t="n">
        <f aca="false">G232</f>
        <v>52.5</v>
      </c>
      <c r="H231" s="28" t="n">
        <f aca="false">G231/F231*100</f>
        <v>51.3140802904084</v>
      </c>
    </row>
    <row r="232" customFormat="false" ht="30" hidden="false" customHeight="false" outlineLevel="0" collapsed="false">
      <c r="A232" s="24" t="s">
        <v>33</v>
      </c>
      <c r="B232" s="35" t="s">
        <v>54</v>
      </c>
      <c r="C232" s="35" t="n">
        <v>12</v>
      </c>
      <c r="D232" s="35" t="s">
        <v>34</v>
      </c>
      <c r="E232" s="25"/>
      <c r="F232" s="27" t="n">
        <f aca="false">F233</f>
        <v>102.3111</v>
      </c>
      <c r="G232" s="27" t="n">
        <f aca="false">G233</f>
        <v>52.5</v>
      </c>
      <c r="H232" s="28" t="n">
        <f aca="false">G232/F232*100</f>
        <v>51.3140802904084</v>
      </c>
    </row>
    <row r="233" customFormat="false" ht="30" hidden="false" customHeight="false" outlineLevel="0" collapsed="false">
      <c r="A233" s="62" t="s">
        <v>256</v>
      </c>
      <c r="B233" s="35" t="s">
        <v>54</v>
      </c>
      <c r="C233" s="35" t="n">
        <v>12</v>
      </c>
      <c r="D233" s="35" t="s">
        <v>257</v>
      </c>
      <c r="E233" s="35"/>
      <c r="F233" s="36" t="n">
        <f aca="false">F234</f>
        <v>102.3111</v>
      </c>
      <c r="G233" s="36" t="n">
        <f aca="false">G234</f>
        <v>52.5</v>
      </c>
      <c r="H233" s="28" t="n">
        <f aca="false">G233/F233*100</f>
        <v>51.3140802904084</v>
      </c>
    </row>
    <row r="234" customFormat="false" ht="30" hidden="false" customHeight="true" outlineLevel="0" collapsed="false">
      <c r="A234" s="34" t="s">
        <v>43</v>
      </c>
      <c r="B234" s="35" t="s">
        <v>54</v>
      </c>
      <c r="C234" s="35" t="n">
        <v>12</v>
      </c>
      <c r="D234" s="35" t="s">
        <v>257</v>
      </c>
      <c r="E234" s="35" t="s">
        <v>44</v>
      </c>
      <c r="F234" s="36" t="n">
        <v>102.3111</v>
      </c>
      <c r="G234" s="16" t="n">
        <v>52.5</v>
      </c>
      <c r="H234" s="28" t="n">
        <f aca="false">G234/F234*100</f>
        <v>51.3140802904084</v>
      </c>
    </row>
    <row r="235" customFormat="false" ht="45" hidden="false" customHeight="true" outlineLevel="0" collapsed="false">
      <c r="A235" s="21" t="s">
        <v>207</v>
      </c>
      <c r="B235" s="35" t="s">
        <v>54</v>
      </c>
      <c r="C235" s="35" t="n">
        <v>12</v>
      </c>
      <c r="D235" s="35" t="s">
        <v>64</v>
      </c>
      <c r="E235" s="35"/>
      <c r="F235" s="36" t="n">
        <f aca="false">F236</f>
        <v>16</v>
      </c>
      <c r="G235" s="36" t="n">
        <f aca="false">G236</f>
        <v>15.73467</v>
      </c>
      <c r="H235" s="28" t="n">
        <f aca="false">G235/F235*100</f>
        <v>98.3416875</v>
      </c>
    </row>
    <row r="236" customFormat="false" ht="30" hidden="false" customHeight="true" outlineLevel="0" collapsed="false">
      <c r="A236" s="90" t="s">
        <v>65</v>
      </c>
      <c r="B236" s="35" t="s">
        <v>54</v>
      </c>
      <c r="C236" s="35" t="n">
        <v>12</v>
      </c>
      <c r="D236" s="35" t="s">
        <v>66</v>
      </c>
      <c r="E236" s="35"/>
      <c r="F236" s="36" t="n">
        <f aca="false">F237</f>
        <v>16</v>
      </c>
      <c r="G236" s="36" t="n">
        <f aca="false">G237</f>
        <v>15.73467</v>
      </c>
      <c r="H236" s="28" t="n">
        <f aca="false">G236/F236*100</f>
        <v>98.3416875</v>
      </c>
    </row>
    <row r="237" customFormat="false" ht="46.15" hidden="false" customHeight="true" outlineLevel="0" collapsed="false">
      <c r="A237" s="143" t="s">
        <v>258</v>
      </c>
      <c r="B237" s="35" t="s">
        <v>54</v>
      </c>
      <c r="C237" s="35" t="n">
        <v>12</v>
      </c>
      <c r="D237" s="35" t="s">
        <v>259</v>
      </c>
      <c r="E237" s="35"/>
      <c r="F237" s="36" t="n">
        <f aca="false">F238</f>
        <v>16</v>
      </c>
      <c r="G237" s="36" t="n">
        <f aca="false">G238</f>
        <v>15.73467</v>
      </c>
      <c r="H237" s="28" t="n">
        <f aca="false">G237/F237*100</f>
        <v>98.3416875</v>
      </c>
    </row>
    <row r="238" customFormat="false" ht="30" hidden="false" customHeight="true" outlineLevel="0" collapsed="false">
      <c r="A238" s="34" t="s">
        <v>189</v>
      </c>
      <c r="B238" s="35" t="s">
        <v>54</v>
      </c>
      <c r="C238" s="35" t="n">
        <v>12</v>
      </c>
      <c r="D238" s="35" t="s">
        <v>259</v>
      </c>
      <c r="E238" s="35" t="s">
        <v>190</v>
      </c>
      <c r="F238" s="36" t="n">
        <v>16</v>
      </c>
      <c r="G238" s="18" t="n">
        <v>15.73467</v>
      </c>
      <c r="H238" s="28" t="n">
        <f aca="false">G238/F238*100</f>
        <v>98.3416875</v>
      </c>
    </row>
    <row r="239" customFormat="false" ht="30" hidden="false" customHeight="true" outlineLevel="0" collapsed="false">
      <c r="A239" s="100" t="s">
        <v>260</v>
      </c>
      <c r="B239" s="49" t="s">
        <v>54</v>
      </c>
      <c r="C239" s="35" t="s">
        <v>261</v>
      </c>
      <c r="D239" s="35" t="s">
        <v>262</v>
      </c>
      <c r="E239" s="35"/>
      <c r="F239" s="36" t="n">
        <f aca="false">F240</f>
        <v>72.72727</v>
      </c>
      <c r="G239" s="36" t="n">
        <f aca="false">G240</f>
        <v>0</v>
      </c>
      <c r="H239" s="28" t="n">
        <f aca="false">G239/F239*100</f>
        <v>0</v>
      </c>
    </row>
    <row r="240" customFormat="false" ht="30" hidden="false" customHeight="true" outlineLevel="0" collapsed="false">
      <c r="A240" s="144" t="s">
        <v>263</v>
      </c>
      <c r="B240" s="49" t="s">
        <v>54</v>
      </c>
      <c r="C240" s="35" t="s">
        <v>261</v>
      </c>
      <c r="D240" s="35" t="s">
        <v>264</v>
      </c>
      <c r="E240" s="35"/>
      <c r="F240" s="36" t="n">
        <f aca="false">F241+F244</f>
        <v>72.72727</v>
      </c>
      <c r="G240" s="36" t="n">
        <f aca="false">G241+G244</f>
        <v>0</v>
      </c>
      <c r="H240" s="28" t="n">
        <f aca="false">G240/F240*100</f>
        <v>0</v>
      </c>
    </row>
    <row r="241" customFormat="false" ht="30" hidden="false" customHeight="true" outlineLevel="0" collapsed="false">
      <c r="A241" s="145" t="s">
        <v>265</v>
      </c>
      <c r="B241" s="49" t="s">
        <v>54</v>
      </c>
      <c r="C241" s="35" t="s">
        <v>261</v>
      </c>
      <c r="D241" s="35" t="s">
        <v>266</v>
      </c>
      <c r="E241" s="35"/>
      <c r="F241" s="36" t="n">
        <f aca="false">F242</f>
        <v>0</v>
      </c>
      <c r="G241" s="18"/>
      <c r="H241" s="28"/>
    </row>
    <row r="242" customFormat="false" ht="50.45" hidden="false" customHeight="true" outlineLevel="0" collapsed="false">
      <c r="A242" s="146" t="s">
        <v>267</v>
      </c>
      <c r="B242" s="49" t="s">
        <v>54</v>
      </c>
      <c r="C242" s="35" t="s">
        <v>261</v>
      </c>
      <c r="D242" s="35" t="s">
        <v>268</v>
      </c>
      <c r="E242" s="35"/>
      <c r="F242" s="36" t="n">
        <f aca="false">F243</f>
        <v>0</v>
      </c>
      <c r="G242" s="18"/>
      <c r="H242" s="28"/>
    </row>
    <row r="243" customFormat="false" ht="36.75" hidden="false" customHeight="true" outlineLevel="0" collapsed="false">
      <c r="A243" s="34" t="s">
        <v>189</v>
      </c>
      <c r="B243" s="49" t="s">
        <v>54</v>
      </c>
      <c r="C243" s="35" t="s">
        <v>261</v>
      </c>
      <c r="D243" s="35" t="s">
        <v>268</v>
      </c>
      <c r="E243" s="35" t="s">
        <v>190</v>
      </c>
      <c r="F243" s="36"/>
      <c r="G243" s="18"/>
      <c r="H243" s="28"/>
    </row>
    <row r="244" customFormat="false" ht="63" hidden="false" customHeight="true" outlineLevel="0" collapsed="false">
      <c r="A244" s="147" t="s">
        <v>269</v>
      </c>
      <c r="B244" s="49" t="s">
        <v>54</v>
      </c>
      <c r="C244" s="35" t="s">
        <v>261</v>
      </c>
      <c r="D244" s="35" t="s">
        <v>270</v>
      </c>
      <c r="E244" s="35"/>
      <c r="F244" s="36" t="n">
        <f aca="false">F245</f>
        <v>72.72727</v>
      </c>
      <c r="G244" s="36" t="n">
        <f aca="false">G245</f>
        <v>0</v>
      </c>
      <c r="H244" s="28" t="n">
        <f aca="false">G244/F244*100</f>
        <v>0</v>
      </c>
    </row>
    <row r="245" customFormat="false" ht="30" hidden="false" customHeight="true" outlineLevel="0" collapsed="false">
      <c r="A245" s="34" t="s">
        <v>271</v>
      </c>
      <c r="B245" s="49" t="s">
        <v>54</v>
      </c>
      <c r="C245" s="35" t="s">
        <v>261</v>
      </c>
      <c r="D245" s="35" t="s">
        <v>272</v>
      </c>
      <c r="E245" s="35"/>
      <c r="F245" s="36" t="n">
        <f aca="false">F246+F248</f>
        <v>72.72727</v>
      </c>
      <c r="G245" s="36" t="n">
        <f aca="false">G246+G248</f>
        <v>0</v>
      </c>
      <c r="H245" s="28" t="n">
        <f aca="false">G245/F245*100</f>
        <v>0</v>
      </c>
    </row>
    <row r="246" customFormat="false" ht="30" hidden="false" customHeight="true" outlineLevel="0" collapsed="false">
      <c r="A246" s="34" t="s">
        <v>43</v>
      </c>
      <c r="B246" s="49" t="s">
        <v>54</v>
      </c>
      <c r="C246" s="35" t="s">
        <v>261</v>
      </c>
      <c r="D246" s="35" t="s">
        <v>272</v>
      </c>
      <c r="E246" s="35" t="s">
        <v>44</v>
      </c>
      <c r="F246" s="36" t="n">
        <v>72</v>
      </c>
      <c r="G246" s="18"/>
      <c r="H246" s="28" t="n">
        <f aca="false">G246/F246*100</f>
        <v>0</v>
      </c>
    </row>
    <row r="247" customFormat="false" ht="30" hidden="false" customHeight="true" outlineLevel="0" collapsed="false">
      <c r="A247" s="57" t="s">
        <v>273</v>
      </c>
      <c r="B247" s="49" t="s">
        <v>54</v>
      </c>
      <c r="C247" s="35" t="s">
        <v>261</v>
      </c>
      <c r="D247" s="35" t="s">
        <v>274</v>
      </c>
      <c r="E247" s="35"/>
      <c r="F247" s="36" t="n">
        <f aca="false">F248</f>
        <v>0.72727</v>
      </c>
      <c r="G247" s="36" t="n">
        <f aca="false">G248</f>
        <v>0</v>
      </c>
      <c r="H247" s="28" t="n">
        <f aca="false">G247/F247*100</f>
        <v>0</v>
      </c>
    </row>
    <row r="248" customFormat="false" ht="30" hidden="false" customHeight="true" outlineLevel="0" collapsed="false">
      <c r="A248" s="34" t="s">
        <v>43</v>
      </c>
      <c r="B248" s="49" t="s">
        <v>54</v>
      </c>
      <c r="C248" s="35" t="s">
        <v>261</v>
      </c>
      <c r="D248" s="35" t="s">
        <v>274</v>
      </c>
      <c r="E248" s="35" t="s">
        <v>44</v>
      </c>
      <c r="F248" s="36" t="n">
        <v>0.72727</v>
      </c>
      <c r="G248" s="18"/>
      <c r="H248" s="28" t="n">
        <f aca="false">G248/F248*100</f>
        <v>0</v>
      </c>
    </row>
    <row r="249" customFormat="false" ht="66" hidden="false" customHeight="false" outlineLevel="0" collapsed="false">
      <c r="A249" s="148" t="s">
        <v>140</v>
      </c>
      <c r="B249" s="35" t="s">
        <v>54</v>
      </c>
      <c r="C249" s="35" t="n">
        <v>12</v>
      </c>
      <c r="D249" s="72" t="s">
        <v>141</v>
      </c>
      <c r="E249" s="35"/>
      <c r="F249" s="36" t="n">
        <f aca="false">+F250</f>
        <v>19</v>
      </c>
      <c r="G249" s="36" t="n">
        <f aca="false">+G250</f>
        <v>10.85</v>
      </c>
      <c r="H249" s="28" t="n">
        <f aca="false">G249/F249*100</f>
        <v>57.1052631578947</v>
      </c>
    </row>
    <row r="250" customFormat="false" ht="28.5" hidden="false" customHeight="false" outlineLevel="0" collapsed="false">
      <c r="A250" s="29" t="s">
        <v>152</v>
      </c>
      <c r="B250" s="35" t="s">
        <v>54</v>
      </c>
      <c r="C250" s="35" t="n">
        <v>12</v>
      </c>
      <c r="D250" s="72" t="s">
        <v>153</v>
      </c>
      <c r="E250" s="35"/>
      <c r="F250" s="36" t="n">
        <f aca="false">F251</f>
        <v>19</v>
      </c>
      <c r="G250" s="36" t="n">
        <f aca="false">G251</f>
        <v>10.85</v>
      </c>
      <c r="H250" s="28" t="n">
        <f aca="false">G250/F250*100</f>
        <v>57.1052631578947</v>
      </c>
    </row>
    <row r="251" customFormat="false" ht="45" hidden="false" customHeight="false" outlineLevel="0" collapsed="false">
      <c r="A251" s="103" t="s">
        <v>154</v>
      </c>
      <c r="B251" s="35" t="s">
        <v>54</v>
      </c>
      <c r="C251" s="35" t="n">
        <v>12</v>
      </c>
      <c r="D251" s="72" t="s">
        <v>155</v>
      </c>
      <c r="E251" s="35"/>
      <c r="F251" s="36" t="n">
        <f aca="false">F252</f>
        <v>19</v>
      </c>
      <c r="G251" s="36" t="n">
        <f aca="false">G252</f>
        <v>10.85</v>
      </c>
      <c r="H251" s="28" t="n">
        <f aca="false">G251/F251*100</f>
        <v>57.1052631578947</v>
      </c>
    </row>
    <row r="252" customFormat="false" ht="60" hidden="false" customHeight="false" outlineLevel="0" collapsed="false">
      <c r="A252" s="113" t="s">
        <v>275</v>
      </c>
      <c r="B252" s="35" t="s">
        <v>54</v>
      </c>
      <c r="C252" s="35" t="s">
        <v>261</v>
      </c>
      <c r="D252" s="33" t="s">
        <v>276</v>
      </c>
      <c r="E252" s="35"/>
      <c r="F252" s="36" t="n">
        <f aca="false">F253</f>
        <v>19</v>
      </c>
      <c r="G252" s="36" t="n">
        <f aca="false">G253</f>
        <v>10.85</v>
      </c>
      <c r="H252" s="28" t="n">
        <f aca="false">G252/F252*100</f>
        <v>57.1052631578947</v>
      </c>
    </row>
    <row r="253" customFormat="false" ht="30" hidden="false" customHeight="true" outlineLevel="0" collapsed="false">
      <c r="A253" s="34" t="s">
        <v>43</v>
      </c>
      <c r="B253" s="35" t="s">
        <v>54</v>
      </c>
      <c r="C253" s="35" t="s">
        <v>261</v>
      </c>
      <c r="D253" s="33" t="s">
        <v>276</v>
      </c>
      <c r="E253" s="35" t="s">
        <v>44</v>
      </c>
      <c r="F253" s="36" t="n">
        <v>19</v>
      </c>
      <c r="G253" s="16" t="n">
        <v>10.85</v>
      </c>
      <c r="H253" s="28" t="n">
        <f aca="false">G253/F253*100</f>
        <v>57.1052631578947</v>
      </c>
    </row>
    <row r="254" customFormat="false" ht="14.25" hidden="false" customHeight="false" outlineLevel="0" collapsed="false">
      <c r="A254" s="21" t="s">
        <v>277</v>
      </c>
      <c r="B254" s="22" t="s">
        <v>62</v>
      </c>
      <c r="C254" s="22" t="s">
        <v>26</v>
      </c>
      <c r="D254" s="22"/>
      <c r="E254" s="22"/>
      <c r="F254" s="68" t="n">
        <f aca="false">F255+F277+F312</f>
        <v>10715.73884</v>
      </c>
      <c r="G254" s="68" t="n">
        <f aca="false">G255+G277+G312</f>
        <v>5065.61018</v>
      </c>
      <c r="H254" s="28" t="n">
        <f aca="false">G254/F254*100</f>
        <v>47.2726169948352</v>
      </c>
    </row>
    <row r="255" customFormat="false" ht="15" hidden="false" customHeight="false" outlineLevel="0" collapsed="false">
      <c r="A255" s="24" t="s">
        <v>278</v>
      </c>
      <c r="B255" s="25" t="s">
        <v>62</v>
      </c>
      <c r="C255" s="25" t="s">
        <v>25</v>
      </c>
      <c r="D255" s="26"/>
      <c r="E255" s="26"/>
      <c r="F255" s="27" t="n">
        <f aca="false">F256+F263+F274</f>
        <v>1139.6889</v>
      </c>
      <c r="G255" s="27" t="n">
        <f aca="false">G256+G263+G274</f>
        <v>616.28827</v>
      </c>
      <c r="H255" s="28" t="n">
        <f aca="false">G255/F255*100</f>
        <v>54.0751313801512</v>
      </c>
    </row>
    <row r="256" customFormat="false" ht="66" hidden="false" customHeight="false" outlineLevel="0" collapsed="false">
      <c r="A256" s="121" t="s">
        <v>212</v>
      </c>
      <c r="B256" s="35" t="s">
        <v>62</v>
      </c>
      <c r="C256" s="35" t="s">
        <v>25</v>
      </c>
      <c r="D256" s="122" t="s">
        <v>213</v>
      </c>
      <c r="E256" s="26"/>
      <c r="F256" s="27" t="n">
        <f aca="false">F257</f>
        <v>662</v>
      </c>
      <c r="G256" s="27" t="n">
        <f aca="false">G257</f>
        <v>281.16929</v>
      </c>
      <c r="H256" s="28" t="n">
        <f aca="false">G256/F256*100</f>
        <v>42.4727024169184</v>
      </c>
    </row>
    <row r="257" customFormat="false" ht="42.75" hidden="false" customHeight="false" outlineLevel="0" collapsed="false">
      <c r="A257" s="29" t="s">
        <v>279</v>
      </c>
      <c r="B257" s="35" t="s">
        <v>62</v>
      </c>
      <c r="C257" s="35" t="s">
        <v>25</v>
      </c>
      <c r="D257" s="31" t="s">
        <v>280</v>
      </c>
      <c r="E257" s="26"/>
      <c r="F257" s="27" t="n">
        <f aca="false">F258</f>
        <v>662</v>
      </c>
      <c r="G257" s="27" t="n">
        <f aca="false">G258</f>
        <v>281.16929</v>
      </c>
      <c r="H257" s="28" t="n">
        <f aca="false">G257/F257*100</f>
        <v>42.4727024169184</v>
      </c>
    </row>
    <row r="258" customFormat="false" ht="45" hidden="false" customHeight="false" outlineLevel="0" collapsed="false">
      <c r="A258" s="74" t="s">
        <v>281</v>
      </c>
      <c r="B258" s="35" t="s">
        <v>62</v>
      </c>
      <c r="C258" s="35" t="s">
        <v>25</v>
      </c>
      <c r="D258" s="31" t="s">
        <v>282</v>
      </c>
      <c r="E258" s="26"/>
      <c r="F258" s="27" t="n">
        <f aca="false">F259+F261</f>
        <v>662</v>
      </c>
      <c r="G258" s="27" t="n">
        <f aca="false">G259+G261</f>
        <v>281.16929</v>
      </c>
      <c r="H258" s="28" t="n">
        <f aca="false">G258/F258*100</f>
        <v>42.4727024169184</v>
      </c>
    </row>
    <row r="259" customFormat="false" ht="30" hidden="false" customHeight="false" outlineLevel="0" collapsed="false">
      <c r="A259" s="62" t="s">
        <v>283</v>
      </c>
      <c r="B259" s="35" t="s">
        <v>62</v>
      </c>
      <c r="C259" s="35" t="s">
        <v>25</v>
      </c>
      <c r="D259" s="31" t="s">
        <v>284</v>
      </c>
      <c r="E259" s="35"/>
      <c r="F259" s="36" t="n">
        <f aca="false">F260</f>
        <v>662</v>
      </c>
      <c r="G259" s="36" t="n">
        <f aca="false">G260</f>
        <v>281.16929</v>
      </c>
      <c r="H259" s="28" t="n">
        <f aca="false">G259/F259*100</f>
        <v>42.4727024169184</v>
      </c>
    </row>
    <row r="260" customFormat="false" ht="29.25" hidden="false" customHeight="true" outlineLevel="0" collapsed="false">
      <c r="A260" s="54" t="s">
        <v>43</v>
      </c>
      <c r="B260" s="35" t="s">
        <v>62</v>
      </c>
      <c r="C260" s="35" t="s">
        <v>25</v>
      </c>
      <c r="D260" s="31" t="s">
        <v>284</v>
      </c>
      <c r="E260" s="35" t="s">
        <v>44</v>
      </c>
      <c r="F260" s="36" t="n">
        <v>662</v>
      </c>
      <c r="G260" s="16" t="n">
        <v>281.16929</v>
      </c>
      <c r="H260" s="28" t="n">
        <f aca="false">G260/F260*100</f>
        <v>42.4727024169184</v>
      </c>
    </row>
    <row r="261" customFormat="false" ht="15" hidden="false" customHeight="false" outlineLevel="0" collapsed="false">
      <c r="A261" s="149" t="s">
        <v>285</v>
      </c>
      <c r="B261" s="35" t="s">
        <v>62</v>
      </c>
      <c r="C261" s="35" t="s">
        <v>25</v>
      </c>
      <c r="D261" s="31" t="s">
        <v>286</v>
      </c>
      <c r="E261" s="35"/>
      <c r="F261" s="79" t="n">
        <f aca="false">F262</f>
        <v>0</v>
      </c>
      <c r="G261" s="18"/>
      <c r="H261" s="28"/>
    </row>
    <row r="262" customFormat="false" ht="15" hidden="false" customHeight="false" outlineLevel="0" collapsed="false">
      <c r="A262" s="34" t="s">
        <v>45</v>
      </c>
      <c r="B262" s="35" t="s">
        <v>62</v>
      </c>
      <c r="C262" s="35" t="s">
        <v>25</v>
      </c>
      <c r="D262" s="31" t="s">
        <v>286</v>
      </c>
      <c r="E262" s="35" t="s">
        <v>46</v>
      </c>
      <c r="F262" s="36"/>
      <c r="G262" s="18"/>
      <c r="H262" s="28"/>
    </row>
    <row r="263" customFormat="false" ht="29.25" hidden="false" customHeight="false" outlineLevel="0" collapsed="false">
      <c r="A263" s="21" t="s">
        <v>287</v>
      </c>
      <c r="B263" s="22" t="s">
        <v>62</v>
      </c>
      <c r="C263" s="22" t="s">
        <v>25</v>
      </c>
      <c r="D263" s="150" t="s">
        <v>288</v>
      </c>
      <c r="E263" s="35"/>
      <c r="F263" s="36" t="n">
        <f aca="false">F267+F264</f>
        <v>477.6889</v>
      </c>
      <c r="G263" s="36" t="n">
        <f aca="false">G267+G264</f>
        <v>335.11898</v>
      </c>
      <c r="H263" s="28" t="n">
        <f aca="false">G263/F263*100</f>
        <v>70.1542321791442</v>
      </c>
    </row>
    <row r="264" customFormat="false" ht="30" hidden="false" customHeight="false" outlineLevel="0" collapsed="false">
      <c r="A264" s="24" t="s">
        <v>289</v>
      </c>
      <c r="B264" s="35" t="s">
        <v>62</v>
      </c>
      <c r="C264" s="35" t="s">
        <v>25</v>
      </c>
      <c r="D264" s="1" t="s">
        <v>290</v>
      </c>
      <c r="E264" s="35"/>
      <c r="F264" s="36" t="n">
        <f aca="false">F265</f>
        <v>450</v>
      </c>
      <c r="G264" s="36" t="n">
        <f aca="false">G265</f>
        <v>308.441</v>
      </c>
      <c r="H264" s="28" t="n">
        <f aca="false">G264/F264*100</f>
        <v>68.5424444444444</v>
      </c>
    </row>
    <row r="265" customFormat="false" ht="47.25" hidden="false" customHeight="false" outlineLevel="0" collapsed="false">
      <c r="A265" s="151" t="s">
        <v>291</v>
      </c>
      <c r="B265" s="35" t="s">
        <v>62</v>
      </c>
      <c r="C265" s="35" t="s">
        <v>25</v>
      </c>
      <c r="D265" s="54" t="s">
        <v>292</v>
      </c>
      <c r="E265" s="35"/>
      <c r="F265" s="36" t="n">
        <f aca="false">F266</f>
        <v>450</v>
      </c>
      <c r="G265" s="36" t="n">
        <f aca="false">G266</f>
        <v>308.441</v>
      </c>
      <c r="H265" s="28" t="n">
        <f aca="false">G265/F265*100</f>
        <v>68.5424444444444</v>
      </c>
    </row>
    <row r="266" customFormat="false" ht="30" hidden="false" customHeight="false" outlineLevel="0" collapsed="false">
      <c r="A266" s="54" t="s">
        <v>293</v>
      </c>
      <c r="B266" s="35" t="s">
        <v>62</v>
      </c>
      <c r="C266" s="35" t="s">
        <v>25</v>
      </c>
      <c r="D266" s="54" t="s">
        <v>292</v>
      </c>
      <c r="E266" s="35" t="s">
        <v>44</v>
      </c>
      <c r="F266" s="36" t="n">
        <v>450</v>
      </c>
      <c r="G266" s="16" t="n">
        <v>308.441</v>
      </c>
      <c r="H266" s="28" t="n">
        <f aca="false">G266/F266*100</f>
        <v>68.5424444444444</v>
      </c>
    </row>
    <row r="267" customFormat="false" ht="31.5" hidden="false" customHeight="true" outlineLevel="0" collapsed="false">
      <c r="A267" s="24" t="s">
        <v>294</v>
      </c>
      <c r="B267" s="35" t="s">
        <v>62</v>
      </c>
      <c r="C267" s="35" t="s">
        <v>25</v>
      </c>
      <c r="D267" s="54" t="s">
        <v>295</v>
      </c>
      <c r="E267" s="35"/>
      <c r="F267" s="36" t="n">
        <f aca="false">F268+F270+F272</f>
        <v>27.6889</v>
      </c>
      <c r="G267" s="36" t="n">
        <f aca="false">G268+G270+G272</f>
        <v>26.67798</v>
      </c>
      <c r="H267" s="28" t="n">
        <f aca="false">G267/F267*100</f>
        <v>96.3490062804951</v>
      </c>
    </row>
    <row r="268" customFormat="false" ht="45" hidden="false" customHeight="true" outlineLevel="0" collapsed="false">
      <c r="A268" s="54" t="s">
        <v>296</v>
      </c>
      <c r="B268" s="35" t="s">
        <v>62</v>
      </c>
      <c r="C268" s="35" t="s">
        <v>25</v>
      </c>
      <c r="D268" s="54" t="s">
        <v>297</v>
      </c>
      <c r="E268" s="35"/>
      <c r="F268" s="36" t="n">
        <f aca="false">F269</f>
        <v>27.6889</v>
      </c>
      <c r="G268" s="36" t="n">
        <f aca="false">G269</f>
        <v>26.67798</v>
      </c>
      <c r="H268" s="28" t="n">
        <f aca="false">G268/F268*100</f>
        <v>96.3490062804951</v>
      </c>
    </row>
    <row r="269" customFormat="false" ht="45" hidden="false" customHeight="true" outlineLevel="0" collapsed="false">
      <c r="A269" s="54" t="s">
        <v>43</v>
      </c>
      <c r="B269" s="35" t="s">
        <v>62</v>
      </c>
      <c r="C269" s="35" t="s">
        <v>25</v>
      </c>
      <c r="D269" s="54" t="s">
        <v>297</v>
      </c>
      <c r="E269" s="35" t="s">
        <v>44</v>
      </c>
      <c r="F269" s="36" t="n">
        <v>27.6889</v>
      </c>
      <c r="G269" s="16" t="n">
        <v>26.67798</v>
      </c>
      <c r="H269" s="28" t="n">
        <f aca="false">G269/F269*100</f>
        <v>96.3490062804951</v>
      </c>
    </row>
    <row r="270" customFormat="false" ht="45" hidden="false" customHeight="true" outlineLevel="0" collapsed="false">
      <c r="A270" s="55" t="s">
        <v>298</v>
      </c>
      <c r="B270" s="35" t="s">
        <v>62</v>
      </c>
      <c r="C270" s="35" t="s">
        <v>25</v>
      </c>
      <c r="D270" s="54" t="s">
        <v>299</v>
      </c>
      <c r="E270" s="35"/>
      <c r="F270" s="36" t="n">
        <f aca="false">F271</f>
        <v>0</v>
      </c>
      <c r="G270" s="18"/>
      <c r="H270" s="28"/>
    </row>
    <row r="271" customFormat="false" ht="45" hidden="false" customHeight="true" outlineLevel="0" collapsed="false">
      <c r="A271" s="54" t="s">
        <v>43</v>
      </c>
      <c r="B271" s="35" t="s">
        <v>62</v>
      </c>
      <c r="C271" s="35" t="s">
        <v>25</v>
      </c>
      <c r="D271" s="54" t="s">
        <v>299</v>
      </c>
      <c r="E271" s="35" t="s">
        <v>44</v>
      </c>
      <c r="F271" s="36"/>
      <c r="G271" s="18"/>
      <c r="H271" s="28"/>
    </row>
    <row r="272" customFormat="false" ht="39.75" hidden="false" customHeight="true" outlineLevel="0" collapsed="false">
      <c r="A272" s="152" t="s">
        <v>300</v>
      </c>
      <c r="B272" s="35" t="s">
        <v>62</v>
      </c>
      <c r="C272" s="35" t="s">
        <v>25</v>
      </c>
      <c r="D272" s="54" t="s">
        <v>301</v>
      </c>
      <c r="E272" s="35"/>
      <c r="F272" s="36" t="n">
        <f aca="false">F273</f>
        <v>0</v>
      </c>
      <c r="G272" s="18"/>
      <c r="H272" s="28"/>
    </row>
    <row r="273" customFormat="false" ht="45" hidden="false" customHeight="true" outlineLevel="0" collapsed="false">
      <c r="A273" s="54" t="s">
        <v>43</v>
      </c>
      <c r="B273" s="35" t="s">
        <v>62</v>
      </c>
      <c r="C273" s="35" t="s">
        <v>25</v>
      </c>
      <c r="D273" s="54" t="s">
        <v>301</v>
      </c>
      <c r="E273" s="35" t="s">
        <v>44</v>
      </c>
      <c r="F273" s="36"/>
      <c r="G273" s="18"/>
      <c r="H273" s="28"/>
    </row>
    <row r="274" customFormat="false" ht="26.45" hidden="false" customHeight="true" outlineLevel="0" collapsed="false">
      <c r="A274" s="70" t="s">
        <v>302</v>
      </c>
      <c r="B274" s="35" t="s">
        <v>62</v>
      </c>
      <c r="C274" s="35" t="s">
        <v>25</v>
      </c>
      <c r="D274" s="104" t="n">
        <v>9090000000</v>
      </c>
      <c r="E274" s="35"/>
      <c r="F274" s="36" t="n">
        <f aca="false">F275</f>
        <v>0</v>
      </c>
      <c r="G274" s="18"/>
      <c r="H274" s="28"/>
    </row>
    <row r="275" customFormat="false" ht="45" hidden="false" customHeight="true" outlineLevel="0" collapsed="false">
      <c r="A275" s="93" t="s">
        <v>303</v>
      </c>
      <c r="B275" s="35" t="s">
        <v>62</v>
      </c>
      <c r="C275" s="35" t="s">
        <v>25</v>
      </c>
      <c r="D275" s="104" t="n">
        <v>9090000010</v>
      </c>
      <c r="E275" s="35"/>
      <c r="F275" s="36" t="n">
        <f aca="false">F276</f>
        <v>0</v>
      </c>
      <c r="G275" s="18"/>
      <c r="H275" s="28"/>
    </row>
    <row r="276" customFormat="false" ht="38.45" hidden="false" customHeight="true" outlineLevel="0" collapsed="false">
      <c r="A276" s="54" t="s">
        <v>43</v>
      </c>
      <c r="B276" s="35" t="s">
        <v>62</v>
      </c>
      <c r="C276" s="35" t="s">
        <v>25</v>
      </c>
      <c r="D276" s="104" t="n">
        <v>9090000010</v>
      </c>
      <c r="E276" s="35" t="s">
        <v>44</v>
      </c>
      <c r="F276" s="36"/>
      <c r="G276" s="18"/>
      <c r="H276" s="28"/>
    </row>
    <row r="277" customFormat="false" ht="15" hidden="false" customHeight="false" outlineLevel="0" collapsed="false">
      <c r="A277" s="24" t="s">
        <v>304</v>
      </c>
      <c r="B277" s="25" t="s">
        <v>62</v>
      </c>
      <c r="C277" s="25" t="s">
        <v>28</v>
      </c>
      <c r="D277" s="31"/>
      <c r="E277" s="35"/>
      <c r="F277" s="36" t="n">
        <f aca="false">F278</f>
        <v>6700.05053</v>
      </c>
      <c r="G277" s="36" t="n">
        <f aca="false">G278</f>
        <v>2187.42891</v>
      </c>
      <c r="H277" s="28" t="n">
        <f aca="false">G277/F277*100</f>
        <v>32.6479464625769</v>
      </c>
    </row>
    <row r="278" customFormat="false" ht="66" hidden="false" customHeight="false" outlineLevel="0" collapsed="false">
      <c r="A278" s="121" t="s">
        <v>212</v>
      </c>
      <c r="B278" s="35" t="s">
        <v>62</v>
      </c>
      <c r="C278" s="35" t="s">
        <v>28</v>
      </c>
      <c r="D278" s="122" t="s">
        <v>213</v>
      </c>
      <c r="E278" s="35"/>
      <c r="F278" s="36" t="n">
        <f aca="false">F279+F296</f>
        <v>6700.05053</v>
      </c>
      <c r="G278" s="36" t="n">
        <f aca="false">G279+G296</f>
        <v>2187.42891</v>
      </c>
      <c r="H278" s="28" t="n">
        <f aca="false">G278/F278*100</f>
        <v>32.6479464625769</v>
      </c>
    </row>
    <row r="279" customFormat="false" ht="42.75" hidden="false" customHeight="false" outlineLevel="0" collapsed="false">
      <c r="A279" s="29" t="s">
        <v>279</v>
      </c>
      <c r="B279" s="35" t="s">
        <v>62</v>
      </c>
      <c r="C279" s="35" t="s">
        <v>28</v>
      </c>
      <c r="D279" s="31" t="s">
        <v>305</v>
      </c>
      <c r="E279" s="35"/>
      <c r="F279" s="36" t="n">
        <f aca="false">F280+F293</f>
        <v>4548</v>
      </c>
      <c r="G279" s="36" t="n">
        <f aca="false">G280+G293</f>
        <v>810.92442</v>
      </c>
      <c r="H279" s="28" t="n">
        <f aca="false">G279/F279*100</f>
        <v>17.8303522427441</v>
      </c>
    </row>
    <row r="280" customFormat="false" ht="45" hidden="false" customHeight="false" outlineLevel="0" collapsed="false">
      <c r="A280" s="74" t="s">
        <v>281</v>
      </c>
      <c r="B280" s="35" t="s">
        <v>62</v>
      </c>
      <c r="C280" s="35" t="s">
        <v>28</v>
      </c>
      <c r="D280" s="31" t="s">
        <v>282</v>
      </c>
      <c r="E280" s="35"/>
      <c r="F280" s="36" t="n">
        <f aca="false">F281+F283+F285+F287+F289+F291</f>
        <v>1237</v>
      </c>
      <c r="G280" s="36" t="n">
        <f aca="false">G281+G283+G285+G287+G289+G291</f>
        <v>810.92442</v>
      </c>
      <c r="H280" s="28" t="n">
        <f aca="false">G280/F280*100</f>
        <v>65.5557332255457</v>
      </c>
    </row>
    <row r="281" customFormat="false" ht="30" hidden="false" customHeight="false" outlineLevel="0" collapsed="false">
      <c r="A281" s="62" t="s">
        <v>306</v>
      </c>
      <c r="B281" s="25" t="s">
        <v>62</v>
      </c>
      <c r="C281" s="25" t="s">
        <v>28</v>
      </c>
      <c r="D281" s="31" t="s">
        <v>307</v>
      </c>
      <c r="E281" s="35"/>
      <c r="F281" s="36" t="n">
        <f aca="false">F282</f>
        <v>1177</v>
      </c>
      <c r="G281" s="36" t="n">
        <f aca="false">G282</f>
        <v>750.92442</v>
      </c>
      <c r="H281" s="28" t="n">
        <f aca="false">G281/F281*100</f>
        <v>63.7998657604078</v>
      </c>
    </row>
    <row r="282" customFormat="false" ht="30" hidden="false" customHeight="true" outlineLevel="0" collapsed="false">
      <c r="A282" s="54" t="s">
        <v>43</v>
      </c>
      <c r="B282" s="25" t="s">
        <v>62</v>
      </c>
      <c r="C282" s="25" t="s">
        <v>28</v>
      </c>
      <c r="D282" s="31" t="s">
        <v>307</v>
      </c>
      <c r="E282" s="35" t="s">
        <v>44</v>
      </c>
      <c r="F282" s="36" t="n">
        <v>1177</v>
      </c>
      <c r="G282" s="16" t="n">
        <v>750.92442</v>
      </c>
      <c r="H282" s="28" t="n">
        <f aca="false">G282/F282*100</f>
        <v>63.7998657604078</v>
      </c>
    </row>
    <row r="283" customFormat="false" ht="30" hidden="false" customHeight="false" outlineLevel="0" collapsed="false">
      <c r="A283" s="153" t="s">
        <v>308</v>
      </c>
      <c r="B283" s="35" t="s">
        <v>62</v>
      </c>
      <c r="C283" s="35" t="s">
        <v>28</v>
      </c>
      <c r="D283" s="31" t="s">
        <v>309</v>
      </c>
      <c r="E283" s="35"/>
      <c r="F283" s="36" t="n">
        <f aca="false">F284</f>
        <v>0</v>
      </c>
      <c r="G283" s="18"/>
      <c r="H283" s="28"/>
    </row>
    <row r="284" customFormat="false" ht="28.5" hidden="false" customHeight="true" outlineLevel="0" collapsed="false">
      <c r="A284" s="54" t="s">
        <v>43</v>
      </c>
      <c r="B284" s="35" t="s">
        <v>62</v>
      </c>
      <c r="C284" s="35" t="s">
        <v>28</v>
      </c>
      <c r="D284" s="31" t="s">
        <v>309</v>
      </c>
      <c r="E284" s="35" t="s">
        <v>44</v>
      </c>
      <c r="F284" s="36"/>
      <c r="G284" s="18"/>
      <c r="H284" s="28"/>
    </row>
    <row r="285" customFormat="false" ht="28.5" hidden="false" customHeight="true" outlineLevel="0" collapsed="false">
      <c r="A285" s="153" t="s">
        <v>310</v>
      </c>
      <c r="B285" s="35" t="s">
        <v>62</v>
      </c>
      <c r="C285" s="35" t="s">
        <v>28</v>
      </c>
      <c r="D285" s="31" t="s">
        <v>311</v>
      </c>
      <c r="E285" s="35"/>
      <c r="F285" s="36" t="n">
        <f aca="false">F286</f>
        <v>0</v>
      </c>
      <c r="G285" s="18"/>
      <c r="H285" s="28"/>
    </row>
    <row r="286" customFormat="false" ht="28.5" hidden="false" customHeight="true" outlineLevel="0" collapsed="false">
      <c r="A286" s="54" t="s">
        <v>43</v>
      </c>
      <c r="B286" s="35" t="s">
        <v>62</v>
      </c>
      <c r="C286" s="35" t="s">
        <v>28</v>
      </c>
      <c r="D286" s="31" t="s">
        <v>311</v>
      </c>
      <c r="E286" s="35" t="s">
        <v>44</v>
      </c>
      <c r="F286" s="36"/>
      <c r="G286" s="18"/>
      <c r="H286" s="28"/>
    </row>
    <row r="287" customFormat="false" ht="28.5" hidden="false" customHeight="true" outlineLevel="0" collapsed="false">
      <c r="A287" s="55" t="s">
        <v>312</v>
      </c>
      <c r="B287" s="35" t="s">
        <v>62</v>
      </c>
      <c r="C287" s="35" t="s">
        <v>28</v>
      </c>
      <c r="D287" s="31" t="s">
        <v>313</v>
      </c>
      <c r="E287" s="35"/>
      <c r="F287" s="36" t="n">
        <f aca="false">F288</f>
        <v>0</v>
      </c>
      <c r="G287" s="18"/>
      <c r="H287" s="28"/>
    </row>
    <row r="288" customFormat="false" ht="28.5" hidden="false" customHeight="true" outlineLevel="0" collapsed="false">
      <c r="A288" s="154" t="s">
        <v>314</v>
      </c>
      <c r="B288" s="35" t="s">
        <v>62</v>
      </c>
      <c r="C288" s="35" t="s">
        <v>28</v>
      </c>
      <c r="D288" s="31" t="s">
        <v>313</v>
      </c>
      <c r="E288" s="35" t="s">
        <v>315</v>
      </c>
      <c r="F288" s="36"/>
      <c r="G288" s="18"/>
      <c r="H288" s="28"/>
    </row>
    <row r="289" customFormat="false" ht="40.9" hidden="false" customHeight="true" outlineLevel="0" collapsed="false">
      <c r="A289" s="55" t="s">
        <v>316</v>
      </c>
      <c r="B289" s="35" t="s">
        <v>62</v>
      </c>
      <c r="C289" s="35" t="s">
        <v>28</v>
      </c>
      <c r="D289" s="31" t="s">
        <v>317</v>
      </c>
      <c r="E289" s="35"/>
      <c r="F289" s="36" t="n">
        <f aca="false">F290</f>
        <v>0</v>
      </c>
      <c r="G289" s="18"/>
      <c r="H289" s="28"/>
    </row>
    <row r="290" customFormat="false" ht="28.5" hidden="false" customHeight="true" outlineLevel="0" collapsed="false">
      <c r="A290" s="54" t="s">
        <v>43</v>
      </c>
      <c r="B290" s="35" t="s">
        <v>62</v>
      </c>
      <c r="C290" s="35" t="s">
        <v>28</v>
      </c>
      <c r="D290" s="31" t="s">
        <v>317</v>
      </c>
      <c r="E290" s="35" t="s">
        <v>44</v>
      </c>
      <c r="F290" s="36"/>
      <c r="G290" s="18"/>
      <c r="H290" s="28"/>
    </row>
    <row r="291" customFormat="false" ht="30" hidden="false" customHeight="true" outlineLevel="0" collapsed="false">
      <c r="A291" s="34" t="s">
        <v>318</v>
      </c>
      <c r="B291" s="35" t="s">
        <v>62</v>
      </c>
      <c r="C291" s="35" t="s">
        <v>28</v>
      </c>
      <c r="D291" s="31" t="s">
        <v>319</v>
      </c>
      <c r="E291" s="35"/>
      <c r="F291" s="36" t="n">
        <f aca="false">F292</f>
        <v>60</v>
      </c>
      <c r="G291" s="36" t="n">
        <f aca="false">G292</f>
        <v>60</v>
      </c>
      <c r="H291" s="28" t="n">
        <f aca="false">G291/F291*100</f>
        <v>100</v>
      </c>
    </row>
    <row r="292" customFormat="false" ht="32.25" hidden="false" customHeight="true" outlineLevel="0" collapsed="false">
      <c r="A292" s="54" t="s">
        <v>43</v>
      </c>
      <c r="B292" s="35" t="s">
        <v>62</v>
      </c>
      <c r="C292" s="35" t="s">
        <v>28</v>
      </c>
      <c r="D292" s="31" t="s">
        <v>319</v>
      </c>
      <c r="E292" s="35" t="s">
        <v>44</v>
      </c>
      <c r="F292" s="36" t="n">
        <v>60</v>
      </c>
      <c r="G292" s="16" t="n">
        <v>60</v>
      </c>
      <c r="H292" s="28" t="n">
        <f aca="false">G292/F292*100</f>
        <v>100</v>
      </c>
    </row>
    <row r="293" customFormat="false" ht="45.6" hidden="false" customHeight="true" outlineLevel="0" collapsed="false">
      <c r="A293" s="141" t="s">
        <v>320</v>
      </c>
      <c r="B293" s="35" t="s">
        <v>62</v>
      </c>
      <c r="C293" s="35" t="s">
        <v>28</v>
      </c>
      <c r="D293" s="1" t="s">
        <v>321</v>
      </c>
      <c r="E293" s="35"/>
      <c r="F293" s="36" t="n">
        <f aca="false">F294</f>
        <v>3311</v>
      </c>
      <c r="G293" s="36" t="n">
        <f aca="false">G294</f>
        <v>0</v>
      </c>
      <c r="H293" s="28" t="n">
        <f aca="false">G293/F293*100</f>
        <v>0</v>
      </c>
    </row>
    <row r="294" customFormat="false" ht="47.45" hidden="false" customHeight="true" outlineLevel="0" collapsed="false">
      <c r="A294" s="155" t="s">
        <v>322</v>
      </c>
      <c r="B294" s="35" t="s">
        <v>62</v>
      </c>
      <c r="C294" s="35" t="s">
        <v>28</v>
      </c>
      <c r="D294" s="31" t="s">
        <v>323</v>
      </c>
      <c r="E294" s="35"/>
      <c r="F294" s="36" t="n">
        <f aca="false">F295</f>
        <v>3311</v>
      </c>
      <c r="G294" s="36" t="n">
        <f aca="false">G295</f>
        <v>0</v>
      </c>
      <c r="H294" s="28" t="n">
        <f aca="false">G294/F294*100</f>
        <v>0</v>
      </c>
    </row>
    <row r="295" customFormat="false" ht="34.15" hidden="false" customHeight="true" outlineLevel="0" collapsed="false">
      <c r="A295" s="34" t="s">
        <v>314</v>
      </c>
      <c r="B295" s="40" t="s">
        <v>62</v>
      </c>
      <c r="C295" s="38" t="s">
        <v>28</v>
      </c>
      <c r="D295" s="156" t="s">
        <v>323</v>
      </c>
      <c r="E295" s="38" t="s">
        <v>315</v>
      </c>
      <c r="F295" s="41" t="n">
        <v>3311</v>
      </c>
      <c r="G295" s="157"/>
      <c r="H295" s="123" t="n">
        <f aca="false">G295/F295*100</f>
        <v>0</v>
      </c>
    </row>
    <row r="296" customFormat="false" ht="47.25" hidden="false" customHeight="true" outlineLevel="0" collapsed="false">
      <c r="A296" s="158" t="s">
        <v>324</v>
      </c>
      <c r="B296" s="25" t="s">
        <v>62</v>
      </c>
      <c r="C296" s="25" t="s">
        <v>28</v>
      </c>
      <c r="D296" s="31" t="s">
        <v>325</v>
      </c>
      <c r="E296" s="35"/>
      <c r="F296" s="125" t="n">
        <f aca="false">F297</f>
        <v>2152.05053</v>
      </c>
      <c r="G296" s="125" t="n">
        <f aca="false">G297</f>
        <v>1376.50449</v>
      </c>
      <c r="H296" s="28" t="n">
        <f aca="false">G296/F296*100</f>
        <v>63.9624614204575</v>
      </c>
    </row>
    <row r="297" customFormat="false" ht="33.75" hidden="false" customHeight="true" outlineLevel="0" collapsed="false">
      <c r="A297" s="74" t="s">
        <v>326</v>
      </c>
      <c r="B297" s="51" t="s">
        <v>62</v>
      </c>
      <c r="C297" s="51" t="s">
        <v>28</v>
      </c>
      <c r="D297" s="159" t="s">
        <v>327</v>
      </c>
      <c r="E297" s="47"/>
      <c r="F297" s="127" t="n">
        <f aca="false">F298+F300+F302+F304+F308+F306+F310</f>
        <v>2152.05053</v>
      </c>
      <c r="G297" s="127" t="n">
        <f aca="false">G298+G300+G302+G304+G308+G306+G310</f>
        <v>1376.50449</v>
      </c>
      <c r="H297" s="129" t="n">
        <f aca="false">G297/F297*100</f>
        <v>63.9624614204575</v>
      </c>
    </row>
    <row r="298" customFormat="false" ht="33.75" hidden="false" customHeight="true" outlineLevel="0" collapsed="false">
      <c r="A298" s="160" t="s">
        <v>328</v>
      </c>
      <c r="B298" s="25" t="s">
        <v>62</v>
      </c>
      <c r="C298" s="25" t="s">
        <v>28</v>
      </c>
      <c r="D298" s="31" t="s">
        <v>329</v>
      </c>
      <c r="E298" s="47"/>
      <c r="F298" s="36" t="n">
        <f aca="false">F299</f>
        <v>398.54156</v>
      </c>
      <c r="G298" s="36" t="n">
        <f aca="false">G299</f>
        <v>207.99552</v>
      </c>
      <c r="H298" s="28" t="n">
        <f aca="false">G298/F298*100</f>
        <v>52.1891669215125</v>
      </c>
    </row>
    <row r="299" customFormat="false" ht="33.75" hidden="false" customHeight="true" outlineLevel="0" collapsed="false">
      <c r="A299" s="54" t="s">
        <v>43</v>
      </c>
      <c r="B299" s="25" t="s">
        <v>62</v>
      </c>
      <c r="C299" s="25" t="s">
        <v>28</v>
      </c>
      <c r="D299" s="31" t="s">
        <v>329</v>
      </c>
      <c r="E299" s="35" t="s">
        <v>44</v>
      </c>
      <c r="F299" s="36" t="n">
        <v>398.54156</v>
      </c>
      <c r="G299" s="16" t="n">
        <v>207.99552</v>
      </c>
      <c r="H299" s="28" t="n">
        <f aca="false">G299/F299*100</f>
        <v>52.1891669215125</v>
      </c>
    </row>
    <row r="300" customFormat="false" ht="63.75" hidden="false" customHeight="true" outlineLevel="0" collapsed="false">
      <c r="A300" s="34" t="s">
        <v>330</v>
      </c>
      <c r="B300" s="35" t="s">
        <v>62</v>
      </c>
      <c r="C300" s="35" t="s">
        <v>28</v>
      </c>
      <c r="D300" s="72" t="s">
        <v>331</v>
      </c>
      <c r="E300" s="18"/>
      <c r="F300" s="36" t="n">
        <f aca="false">F301</f>
        <v>585</v>
      </c>
      <c r="G300" s="36" t="n">
        <f aca="false">G301</f>
        <v>584.25448</v>
      </c>
      <c r="H300" s="28" t="n">
        <f aca="false">G300/F300*100</f>
        <v>99.8725606837607</v>
      </c>
    </row>
    <row r="301" customFormat="false" ht="33.75" hidden="false" customHeight="true" outlineLevel="0" collapsed="false">
      <c r="A301" s="54" t="s">
        <v>314</v>
      </c>
      <c r="B301" s="35" t="s">
        <v>62</v>
      </c>
      <c r="C301" s="35" t="s">
        <v>28</v>
      </c>
      <c r="D301" s="72" t="s">
        <v>331</v>
      </c>
      <c r="E301" s="122" t="s">
        <v>315</v>
      </c>
      <c r="F301" s="36" t="n">
        <v>585</v>
      </c>
      <c r="G301" s="16" t="n">
        <v>584.25448</v>
      </c>
      <c r="H301" s="28" t="n">
        <f aca="false">G301/F301*100</f>
        <v>99.8725606837607</v>
      </c>
    </row>
    <row r="302" customFormat="false" ht="57" hidden="false" customHeight="true" outlineLevel="0" collapsed="false">
      <c r="A302" s="154" t="s">
        <v>332</v>
      </c>
      <c r="B302" s="35" t="s">
        <v>62</v>
      </c>
      <c r="C302" s="35" t="s">
        <v>28</v>
      </c>
      <c r="D302" s="72" t="s">
        <v>333</v>
      </c>
      <c r="E302" s="122"/>
      <c r="F302" s="36" t="n">
        <f aca="false">F303</f>
        <v>1168.50897</v>
      </c>
      <c r="G302" s="36" t="n">
        <f aca="false">G303</f>
        <v>584.25449</v>
      </c>
      <c r="H302" s="28" t="n">
        <f aca="false">G302/F302*100</f>
        <v>50.0000004278957</v>
      </c>
    </row>
    <row r="303" customFormat="false" ht="33.75" hidden="false" customHeight="true" outlineLevel="0" collapsed="false">
      <c r="A303" s="154" t="s">
        <v>314</v>
      </c>
      <c r="B303" s="35" t="s">
        <v>62</v>
      </c>
      <c r="C303" s="35" t="s">
        <v>28</v>
      </c>
      <c r="D303" s="72" t="s">
        <v>333</v>
      </c>
      <c r="E303" s="122" t="s">
        <v>315</v>
      </c>
      <c r="F303" s="36" t="n">
        <v>1168.50897</v>
      </c>
      <c r="G303" s="16" t="n">
        <v>584.25449</v>
      </c>
      <c r="H303" s="28" t="n">
        <f aca="false">G303/F303*100</f>
        <v>50.0000004278957</v>
      </c>
    </row>
    <row r="304" customFormat="false" ht="28.5" hidden="false" customHeight="true" outlineLevel="0" collapsed="false">
      <c r="A304" s="55" t="s">
        <v>334</v>
      </c>
      <c r="B304" s="35" t="s">
        <v>62</v>
      </c>
      <c r="C304" s="35" t="s">
        <v>28</v>
      </c>
      <c r="D304" s="72" t="s">
        <v>335</v>
      </c>
      <c r="E304" s="122"/>
      <c r="F304" s="36" t="n">
        <f aca="false">F305</f>
        <v>0</v>
      </c>
      <c r="G304" s="18"/>
      <c r="H304" s="28"/>
    </row>
    <row r="305" customFormat="false" ht="33.75" hidden="false" customHeight="true" outlineLevel="0" collapsed="false">
      <c r="A305" s="54" t="s">
        <v>314</v>
      </c>
      <c r="B305" s="35" t="s">
        <v>62</v>
      </c>
      <c r="C305" s="35" t="s">
        <v>28</v>
      </c>
      <c r="D305" s="72" t="s">
        <v>335</v>
      </c>
      <c r="E305" s="122" t="s">
        <v>315</v>
      </c>
      <c r="F305" s="36"/>
      <c r="G305" s="18"/>
      <c r="H305" s="28"/>
    </row>
    <row r="306" customFormat="false" ht="48.75" hidden="false" customHeight="true" outlineLevel="0" collapsed="false">
      <c r="A306" s="153" t="s">
        <v>336</v>
      </c>
      <c r="B306" s="35" t="s">
        <v>62</v>
      </c>
      <c r="C306" s="35" t="s">
        <v>28</v>
      </c>
      <c r="D306" s="72" t="s">
        <v>337</v>
      </c>
      <c r="E306" s="122"/>
      <c r="F306" s="36" t="n">
        <f aca="false">F307</f>
        <v>0</v>
      </c>
      <c r="G306" s="18"/>
      <c r="H306" s="28"/>
    </row>
    <row r="307" customFormat="false" ht="33.75" hidden="false" customHeight="true" outlineLevel="0" collapsed="false">
      <c r="A307" s="154" t="s">
        <v>314</v>
      </c>
      <c r="B307" s="35" t="s">
        <v>62</v>
      </c>
      <c r="C307" s="35" t="s">
        <v>28</v>
      </c>
      <c r="D307" s="72" t="s">
        <v>337</v>
      </c>
      <c r="E307" s="122" t="s">
        <v>315</v>
      </c>
      <c r="F307" s="36"/>
      <c r="G307" s="18"/>
      <c r="H307" s="28"/>
    </row>
    <row r="308" customFormat="false" ht="80.45" hidden="false" customHeight="true" outlineLevel="0" collapsed="false">
      <c r="A308" s="55" t="s">
        <v>338</v>
      </c>
      <c r="B308" s="35" t="s">
        <v>62</v>
      </c>
      <c r="C308" s="35" t="s">
        <v>28</v>
      </c>
      <c r="D308" s="72" t="s">
        <v>339</v>
      </c>
      <c r="E308" s="122"/>
      <c r="F308" s="36" t="n">
        <f aca="false">F309</f>
        <v>0</v>
      </c>
      <c r="G308" s="18"/>
      <c r="H308" s="28"/>
    </row>
    <row r="309" customFormat="false" ht="33.75" hidden="false" customHeight="true" outlineLevel="0" collapsed="false">
      <c r="A309" s="54" t="s">
        <v>43</v>
      </c>
      <c r="B309" s="35" t="s">
        <v>62</v>
      </c>
      <c r="C309" s="35" t="s">
        <v>28</v>
      </c>
      <c r="D309" s="72" t="s">
        <v>339</v>
      </c>
      <c r="E309" s="122" t="s">
        <v>44</v>
      </c>
      <c r="F309" s="36"/>
      <c r="G309" s="18"/>
      <c r="H309" s="28"/>
    </row>
    <row r="310" customFormat="false" ht="94.15" hidden="false" customHeight="true" outlineLevel="0" collapsed="false">
      <c r="A310" s="161" t="s">
        <v>340</v>
      </c>
      <c r="B310" s="35" t="s">
        <v>62</v>
      </c>
      <c r="C310" s="35" t="s">
        <v>28</v>
      </c>
      <c r="D310" s="72" t="s">
        <v>341</v>
      </c>
      <c r="E310" s="122"/>
      <c r="F310" s="36" t="n">
        <f aca="false">F311</f>
        <v>0</v>
      </c>
      <c r="G310" s="18"/>
      <c r="H310" s="28"/>
    </row>
    <row r="311" customFormat="false" ht="33.75" hidden="false" customHeight="true" outlineLevel="0" collapsed="false">
      <c r="A311" s="54" t="s">
        <v>43</v>
      </c>
      <c r="B311" s="35" t="s">
        <v>62</v>
      </c>
      <c r="C311" s="35" t="s">
        <v>28</v>
      </c>
      <c r="D311" s="72" t="s">
        <v>341</v>
      </c>
      <c r="E311" s="122" t="s">
        <v>44</v>
      </c>
      <c r="F311" s="36"/>
      <c r="G311" s="18"/>
      <c r="H311" s="28"/>
    </row>
    <row r="312" customFormat="false" ht="15" hidden="false" customHeight="false" outlineLevel="0" collapsed="false">
      <c r="A312" s="24" t="s">
        <v>342</v>
      </c>
      <c r="B312" s="25" t="s">
        <v>62</v>
      </c>
      <c r="C312" s="25" t="s">
        <v>40</v>
      </c>
      <c r="D312" s="25"/>
      <c r="E312" s="25"/>
      <c r="F312" s="27" t="n">
        <f aca="false">F313</f>
        <v>2875.99941</v>
      </c>
      <c r="G312" s="27" t="n">
        <f aca="false">G313</f>
        <v>2261.893</v>
      </c>
      <c r="H312" s="28" t="n">
        <f aca="false">G312/F312*100</f>
        <v>78.6471997224784</v>
      </c>
    </row>
    <row r="313" customFormat="false" ht="66" hidden="false" customHeight="false" outlineLevel="0" collapsed="false">
      <c r="A313" s="121" t="s">
        <v>212</v>
      </c>
      <c r="B313" s="35" t="s">
        <v>62</v>
      </c>
      <c r="C313" s="35" t="s">
        <v>40</v>
      </c>
      <c r="D313" s="122" t="s">
        <v>213</v>
      </c>
      <c r="E313" s="25"/>
      <c r="F313" s="27" t="n">
        <f aca="false">F314+F326</f>
        <v>2875.99941</v>
      </c>
      <c r="G313" s="27" t="n">
        <f aca="false">G314+G326</f>
        <v>2261.893</v>
      </c>
      <c r="H313" s="28" t="n">
        <f aca="false">G313/F313*100</f>
        <v>78.6471997224784</v>
      </c>
    </row>
    <row r="314" customFormat="false" ht="31.5" hidden="false" customHeight="true" outlineLevel="0" collapsed="false">
      <c r="A314" s="21" t="s">
        <v>214</v>
      </c>
      <c r="B314" s="35" t="s">
        <v>62</v>
      </c>
      <c r="C314" s="35" t="s">
        <v>40</v>
      </c>
      <c r="D314" s="122" t="s">
        <v>215</v>
      </c>
      <c r="E314" s="25"/>
      <c r="F314" s="27" t="n">
        <f aca="false">F315+F321+F318</f>
        <v>2875.99941</v>
      </c>
      <c r="G314" s="27" t="n">
        <f aca="false">G315+G321+G318</f>
        <v>2261.893</v>
      </c>
      <c r="H314" s="28" t="n">
        <f aca="false">G314/F314*100</f>
        <v>78.6471997224784</v>
      </c>
    </row>
    <row r="315" customFormat="false" ht="30" hidden="false" customHeight="false" outlineLevel="0" collapsed="false">
      <c r="A315" s="74" t="s">
        <v>343</v>
      </c>
      <c r="B315" s="35" t="s">
        <v>62</v>
      </c>
      <c r="C315" s="35" t="s">
        <v>40</v>
      </c>
      <c r="D315" s="122" t="s">
        <v>344</v>
      </c>
      <c r="E315" s="35"/>
      <c r="F315" s="36" t="n">
        <f aca="false">F316</f>
        <v>190</v>
      </c>
      <c r="G315" s="36" t="n">
        <f aca="false">G316</f>
        <v>0</v>
      </c>
      <c r="H315" s="28" t="n">
        <f aca="false">G315/F315*100</f>
        <v>0</v>
      </c>
    </row>
    <row r="316" customFormat="false" ht="60" hidden="false" customHeight="false" outlineLevel="0" collapsed="false">
      <c r="A316" s="162" t="s">
        <v>345</v>
      </c>
      <c r="B316" s="35" t="s">
        <v>62</v>
      </c>
      <c r="C316" s="35" t="s">
        <v>40</v>
      </c>
      <c r="D316" s="72" t="s">
        <v>346</v>
      </c>
      <c r="E316" s="35"/>
      <c r="F316" s="36" t="n">
        <f aca="false">F317</f>
        <v>190</v>
      </c>
      <c r="G316" s="36" t="n">
        <f aca="false">G317</f>
        <v>0</v>
      </c>
      <c r="H316" s="28" t="n">
        <f aca="false">G316/F316*100</f>
        <v>0</v>
      </c>
    </row>
    <row r="317" customFormat="false" ht="15" hidden="false" customHeight="false" outlineLevel="0" collapsed="false">
      <c r="A317" s="34" t="s">
        <v>347</v>
      </c>
      <c r="B317" s="35" t="s">
        <v>62</v>
      </c>
      <c r="C317" s="35" t="s">
        <v>40</v>
      </c>
      <c r="D317" s="72" t="s">
        <v>346</v>
      </c>
      <c r="E317" s="35" t="s">
        <v>167</v>
      </c>
      <c r="F317" s="36" t="n">
        <v>190</v>
      </c>
      <c r="G317" s="18"/>
      <c r="H317" s="28" t="n">
        <f aca="false">G317/F317*100</f>
        <v>0</v>
      </c>
    </row>
    <row r="318" customFormat="false" ht="45" hidden="false" customHeight="false" outlineLevel="0" collapsed="false">
      <c r="A318" s="101" t="s">
        <v>348</v>
      </c>
      <c r="B318" s="35" t="s">
        <v>62</v>
      </c>
      <c r="C318" s="35" t="s">
        <v>40</v>
      </c>
      <c r="D318" s="72" t="s">
        <v>349</v>
      </c>
      <c r="E318" s="35"/>
      <c r="F318" s="36" t="n">
        <f aca="false">F319</f>
        <v>2228.893</v>
      </c>
      <c r="G318" s="36" t="n">
        <f aca="false">G319</f>
        <v>2228.893</v>
      </c>
      <c r="H318" s="28" t="n">
        <f aca="false">G318/F318*100</f>
        <v>100</v>
      </c>
    </row>
    <row r="319" customFormat="false" ht="45" hidden="false" customHeight="false" outlineLevel="0" collapsed="false">
      <c r="A319" s="34" t="s">
        <v>350</v>
      </c>
      <c r="B319" s="35" t="s">
        <v>62</v>
      </c>
      <c r="C319" s="35" t="s">
        <v>40</v>
      </c>
      <c r="D319" s="31" t="s">
        <v>351</v>
      </c>
      <c r="E319" s="35"/>
      <c r="F319" s="36" t="n">
        <f aca="false">F320</f>
        <v>2228.893</v>
      </c>
      <c r="G319" s="36" t="n">
        <f aca="false">G320</f>
        <v>2228.893</v>
      </c>
      <c r="H319" s="28" t="n">
        <f aca="false">G319/F319*100</f>
        <v>100</v>
      </c>
    </row>
    <row r="320" customFormat="false" ht="30" hidden="false" customHeight="false" outlineLevel="0" collapsed="false">
      <c r="A320" s="54" t="s">
        <v>43</v>
      </c>
      <c r="B320" s="35" t="s">
        <v>62</v>
      </c>
      <c r="C320" s="35" t="s">
        <v>40</v>
      </c>
      <c r="D320" s="31" t="s">
        <v>351</v>
      </c>
      <c r="E320" s="35" t="s">
        <v>44</v>
      </c>
      <c r="F320" s="36" t="n">
        <v>2228.893</v>
      </c>
      <c r="G320" s="16" t="n">
        <v>2228.893</v>
      </c>
      <c r="H320" s="28" t="n">
        <f aca="false">G320/F320*100</f>
        <v>100</v>
      </c>
    </row>
    <row r="321" customFormat="false" ht="45" hidden="false" customHeight="false" outlineLevel="0" collapsed="false">
      <c r="A321" s="74" t="s">
        <v>65</v>
      </c>
      <c r="B321" s="35" t="s">
        <v>62</v>
      </c>
      <c r="C321" s="35" t="s">
        <v>40</v>
      </c>
      <c r="D321" s="31" t="s">
        <v>352</v>
      </c>
      <c r="E321" s="35"/>
      <c r="F321" s="36" t="n">
        <f aca="false">F322+F324</f>
        <v>457.10641</v>
      </c>
      <c r="G321" s="36" t="n">
        <f aca="false">G322+G324</f>
        <v>33</v>
      </c>
      <c r="H321" s="28" t="n">
        <f aca="false">G321/F321*100</f>
        <v>7.21932558329252</v>
      </c>
    </row>
    <row r="322" customFormat="false" ht="58.5" hidden="false" customHeight="true" outlineLevel="0" collapsed="false">
      <c r="A322" s="54" t="s">
        <v>353</v>
      </c>
      <c r="B322" s="35" t="s">
        <v>62</v>
      </c>
      <c r="C322" s="35" t="s">
        <v>40</v>
      </c>
      <c r="D322" s="31" t="s">
        <v>354</v>
      </c>
      <c r="E322" s="35"/>
      <c r="F322" s="36" t="n">
        <f aca="false">F323</f>
        <v>357.10641</v>
      </c>
      <c r="G322" s="36" t="n">
        <f aca="false">G323</f>
        <v>0</v>
      </c>
      <c r="H322" s="28" t="n">
        <f aca="false">G322/F322*100</f>
        <v>0</v>
      </c>
    </row>
    <row r="323" customFormat="false" ht="22.5" hidden="false" customHeight="true" outlineLevel="0" collapsed="false">
      <c r="A323" s="85" t="s">
        <v>166</v>
      </c>
      <c r="B323" s="35" t="s">
        <v>62</v>
      </c>
      <c r="C323" s="35" t="s">
        <v>40</v>
      </c>
      <c r="D323" s="31" t="s">
        <v>354</v>
      </c>
      <c r="E323" s="35" t="s">
        <v>167</v>
      </c>
      <c r="F323" s="36" t="n">
        <v>357.10641</v>
      </c>
      <c r="G323" s="18"/>
      <c r="H323" s="28" t="n">
        <f aca="false">G323/F323*100</f>
        <v>0</v>
      </c>
    </row>
    <row r="324" customFormat="false" ht="75.75" hidden="false" customHeight="true" outlineLevel="0" collapsed="false">
      <c r="A324" s="163" t="s">
        <v>355</v>
      </c>
      <c r="B324" s="35" t="s">
        <v>62</v>
      </c>
      <c r="C324" s="35" t="s">
        <v>40</v>
      </c>
      <c r="D324" s="31" t="s">
        <v>356</v>
      </c>
      <c r="E324" s="35"/>
      <c r="F324" s="36" t="n">
        <f aca="false">F325</f>
        <v>100</v>
      </c>
      <c r="G324" s="36" t="n">
        <f aca="false">G325</f>
        <v>33</v>
      </c>
      <c r="H324" s="28" t="n">
        <f aca="false">G324/F324*100</f>
        <v>33</v>
      </c>
    </row>
    <row r="325" customFormat="false" ht="30" hidden="false" customHeight="false" outlineLevel="0" collapsed="false">
      <c r="A325" s="54" t="s">
        <v>43</v>
      </c>
      <c r="B325" s="35" t="s">
        <v>62</v>
      </c>
      <c r="C325" s="35" t="s">
        <v>40</v>
      </c>
      <c r="D325" s="31" t="s">
        <v>356</v>
      </c>
      <c r="E325" s="35" t="s">
        <v>44</v>
      </c>
      <c r="F325" s="36" t="n">
        <v>100</v>
      </c>
      <c r="G325" s="16" t="n">
        <v>33</v>
      </c>
      <c r="H325" s="28" t="n">
        <f aca="false">G325/F325*100</f>
        <v>33</v>
      </c>
    </row>
    <row r="326" customFormat="false" ht="43.5" hidden="false" customHeight="false" outlineLevel="0" collapsed="false">
      <c r="A326" s="21" t="s">
        <v>357</v>
      </c>
      <c r="B326" s="49" t="s">
        <v>62</v>
      </c>
      <c r="C326" s="35" t="s">
        <v>40</v>
      </c>
      <c r="D326" s="72" t="s">
        <v>358</v>
      </c>
      <c r="E326" s="35"/>
      <c r="F326" s="36" t="n">
        <f aca="false">F327</f>
        <v>0</v>
      </c>
      <c r="G326" s="18"/>
      <c r="H326" s="28"/>
    </row>
    <row r="327" customFormat="false" ht="45" hidden="false" customHeight="false" outlineLevel="0" collapsed="false">
      <c r="A327" s="101" t="s">
        <v>348</v>
      </c>
      <c r="B327" s="49" t="s">
        <v>62</v>
      </c>
      <c r="C327" s="35" t="s">
        <v>40</v>
      </c>
      <c r="D327" s="72" t="s">
        <v>359</v>
      </c>
      <c r="E327" s="35"/>
      <c r="F327" s="36" t="n">
        <f aca="false">F328</f>
        <v>0</v>
      </c>
      <c r="G327" s="18"/>
      <c r="H327" s="28"/>
    </row>
    <row r="328" customFormat="false" ht="45" hidden="false" customHeight="false" outlineLevel="0" collapsed="false">
      <c r="A328" s="34" t="s">
        <v>350</v>
      </c>
      <c r="B328" s="49" t="s">
        <v>62</v>
      </c>
      <c r="C328" s="35" t="s">
        <v>40</v>
      </c>
      <c r="D328" s="72" t="s">
        <v>359</v>
      </c>
      <c r="E328" s="35"/>
      <c r="F328" s="36" t="n">
        <f aca="false">F329</f>
        <v>0</v>
      </c>
      <c r="G328" s="18"/>
      <c r="H328" s="28"/>
    </row>
    <row r="329" customFormat="false" ht="30" hidden="false" customHeight="false" outlineLevel="0" collapsed="false">
      <c r="A329" s="54" t="s">
        <v>43</v>
      </c>
      <c r="B329" s="49" t="s">
        <v>62</v>
      </c>
      <c r="C329" s="35" t="s">
        <v>40</v>
      </c>
      <c r="D329" s="72" t="s">
        <v>359</v>
      </c>
      <c r="E329" s="35" t="s">
        <v>44</v>
      </c>
      <c r="F329" s="36" t="n">
        <v>0</v>
      </c>
      <c r="G329" s="18"/>
      <c r="H329" s="28"/>
    </row>
    <row r="330" customFormat="false" ht="15" hidden="false" customHeight="false" outlineLevel="0" collapsed="false">
      <c r="A330" s="164" t="s">
        <v>360</v>
      </c>
      <c r="B330" s="49" t="s">
        <v>70</v>
      </c>
      <c r="C330" s="35" t="s">
        <v>26</v>
      </c>
      <c r="D330" s="72"/>
      <c r="E330" s="35"/>
      <c r="F330" s="36" t="n">
        <f aca="false">F331</f>
        <v>425</v>
      </c>
      <c r="G330" s="36" t="n">
        <f aca="false">G331</f>
        <v>0</v>
      </c>
      <c r="H330" s="28" t="n">
        <f aca="false">G330/F330*100</f>
        <v>0</v>
      </c>
    </row>
    <row r="331" customFormat="false" ht="15" hidden="false" customHeight="false" outlineLevel="0" collapsed="false">
      <c r="A331" s="164" t="s">
        <v>361</v>
      </c>
      <c r="B331" s="49" t="s">
        <v>70</v>
      </c>
      <c r="C331" s="35" t="s">
        <v>28</v>
      </c>
      <c r="D331" s="72"/>
      <c r="E331" s="35"/>
      <c r="F331" s="36" t="n">
        <f aca="false">F332</f>
        <v>425</v>
      </c>
      <c r="G331" s="36" t="n">
        <f aca="false">G332</f>
        <v>0</v>
      </c>
      <c r="H331" s="28" t="n">
        <f aca="false">G331/F331*100</f>
        <v>0</v>
      </c>
    </row>
    <row r="332" customFormat="false" ht="66" hidden="false" customHeight="false" outlineLevel="0" collapsed="false">
      <c r="A332" s="121" t="s">
        <v>212</v>
      </c>
      <c r="B332" s="49" t="s">
        <v>70</v>
      </c>
      <c r="C332" s="35" t="s">
        <v>28</v>
      </c>
      <c r="D332" s="122" t="s">
        <v>213</v>
      </c>
      <c r="E332" s="35"/>
      <c r="F332" s="36" t="n">
        <f aca="false">F333</f>
        <v>425</v>
      </c>
      <c r="G332" s="36" t="n">
        <f aca="false">G333</f>
        <v>0</v>
      </c>
      <c r="H332" s="28" t="n">
        <f aca="false">G332/F332*100</f>
        <v>0</v>
      </c>
    </row>
    <row r="333" customFormat="false" ht="42.75" hidden="false" customHeight="false" outlineLevel="0" collapsed="false">
      <c r="A333" s="29" t="s">
        <v>279</v>
      </c>
      <c r="B333" s="49" t="s">
        <v>70</v>
      </c>
      <c r="C333" s="35" t="s">
        <v>28</v>
      </c>
      <c r="D333" s="31" t="s">
        <v>305</v>
      </c>
      <c r="E333" s="35"/>
      <c r="F333" s="36" t="n">
        <f aca="false">F334</f>
        <v>425</v>
      </c>
      <c r="G333" s="36" t="n">
        <f aca="false">G334</f>
        <v>0</v>
      </c>
      <c r="H333" s="28" t="n">
        <f aca="false">G333/F333*100</f>
        <v>0</v>
      </c>
    </row>
    <row r="334" customFormat="false" ht="75" hidden="false" customHeight="false" outlineLevel="0" collapsed="false">
      <c r="A334" s="112" t="s">
        <v>362</v>
      </c>
      <c r="B334" s="40" t="s">
        <v>70</v>
      </c>
      <c r="C334" s="165" t="s">
        <v>28</v>
      </c>
      <c r="D334" s="30" t="s">
        <v>363</v>
      </c>
      <c r="E334" s="35"/>
      <c r="F334" s="36" t="n">
        <f aca="false">F335</f>
        <v>425</v>
      </c>
      <c r="G334" s="36" t="n">
        <f aca="false">G335</f>
        <v>0</v>
      </c>
      <c r="H334" s="28" t="n">
        <f aca="false">G334/F334*100</f>
        <v>0</v>
      </c>
    </row>
    <row r="335" customFormat="false" ht="30" hidden="false" customHeight="false" outlineLevel="0" collapsed="false">
      <c r="A335" s="166" t="s">
        <v>364</v>
      </c>
      <c r="B335" s="40" t="s">
        <v>70</v>
      </c>
      <c r="C335" s="38" t="s">
        <v>28</v>
      </c>
      <c r="D335" s="30" t="s">
        <v>365</v>
      </c>
      <c r="E335" s="35"/>
      <c r="F335" s="36" t="n">
        <f aca="false">F336</f>
        <v>425</v>
      </c>
      <c r="G335" s="36" t="n">
        <f aca="false">G336</f>
        <v>0</v>
      </c>
      <c r="H335" s="28" t="n">
        <f aca="false">G335/F335*100</f>
        <v>0</v>
      </c>
    </row>
    <row r="336" customFormat="false" ht="30" hidden="false" customHeight="false" outlineLevel="0" collapsed="false">
      <c r="A336" s="54" t="s">
        <v>43</v>
      </c>
      <c r="B336" s="40" t="s">
        <v>70</v>
      </c>
      <c r="C336" s="38" t="s">
        <v>28</v>
      </c>
      <c r="D336" s="30" t="s">
        <v>365</v>
      </c>
      <c r="E336" s="35" t="s">
        <v>44</v>
      </c>
      <c r="F336" s="36" t="n">
        <v>425</v>
      </c>
      <c r="G336" s="18"/>
      <c r="H336" s="28" t="n">
        <f aca="false">G336/F336*100</f>
        <v>0</v>
      </c>
    </row>
    <row r="337" customFormat="false" ht="14.25" hidden="false" customHeight="false" outlineLevel="0" collapsed="false">
      <c r="A337" s="109" t="s">
        <v>366</v>
      </c>
      <c r="B337" s="22" t="s">
        <v>367</v>
      </c>
      <c r="C337" s="22" t="s">
        <v>26</v>
      </c>
      <c r="D337" s="22"/>
      <c r="E337" s="22"/>
      <c r="F337" s="23" t="n">
        <f aca="false">F338+F356+F403+F409+F386</f>
        <v>122181.27009</v>
      </c>
      <c r="G337" s="23" t="n">
        <f aca="false">G338+G356+G403+G409+G386</f>
        <v>63195.55957</v>
      </c>
      <c r="H337" s="28" t="n">
        <f aca="false">G337/F337*100</f>
        <v>51.7227882174162</v>
      </c>
    </row>
    <row r="338" customFormat="false" ht="15" hidden="false" customHeight="false" outlineLevel="0" collapsed="false">
      <c r="A338" s="24" t="s">
        <v>368</v>
      </c>
      <c r="B338" s="25" t="s">
        <v>367</v>
      </c>
      <c r="C338" s="25" t="s">
        <v>25</v>
      </c>
      <c r="D338" s="25"/>
      <c r="E338" s="25"/>
      <c r="F338" s="27" t="n">
        <f aca="false">F339</f>
        <v>22944.18933</v>
      </c>
      <c r="G338" s="27" t="n">
        <f aca="false">G339</f>
        <v>11505.2025</v>
      </c>
      <c r="H338" s="28" t="n">
        <f aca="false">G338/F338*100</f>
        <v>50.1442972533212</v>
      </c>
    </row>
    <row r="339" customFormat="false" ht="42.75" hidden="false" customHeight="false" outlineLevel="0" collapsed="false">
      <c r="A339" s="73" t="s">
        <v>79</v>
      </c>
      <c r="B339" s="35" t="s">
        <v>367</v>
      </c>
      <c r="C339" s="35" t="s">
        <v>25</v>
      </c>
      <c r="D339" s="35" t="s">
        <v>80</v>
      </c>
      <c r="E339" s="25"/>
      <c r="F339" s="27" t="n">
        <f aca="false">F340</f>
        <v>22944.18933</v>
      </c>
      <c r="G339" s="27" t="n">
        <f aca="false">G340</f>
        <v>11505.2025</v>
      </c>
      <c r="H339" s="28" t="n">
        <f aca="false">G339/F339*100</f>
        <v>50.1442972533212</v>
      </c>
    </row>
    <row r="340" customFormat="false" ht="29.25" hidden="false" customHeight="false" outlineLevel="0" collapsed="false">
      <c r="A340" s="21" t="s">
        <v>369</v>
      </c>
      <c r="B340" s="35" t="s">
        <v>367</v>
      </c>
      <c r="C340" s="35" t="s">
        <v>25</v>
      </c>
      <c r="D340" s="35" t="s">
        <v>370</v>
      </c>
      <c r="E340" s="25"/>
      <c r="F340" s="27" t="n">
        <f aca="false">F341</f>
        <v>22944.18933</v>
      </c>
      <c r="G340" s="27" t="n">
        <f aca="false">G341</f>
        <v>11505.2025</v>
      </c>
      <c r="H340" s="28" t="n">
        <f aca="false">G340/F340*100</f>
        <v>50.1442972533212</v>
      </c>
    </row>
    <row r="341" customFormat="false" ht="15" hidden="false" customHeight="false" outlineLevel="0" collapsed="false">
      <c r="A341" s="24" t="s">
        <v>371</v>
      </c>
      <c r="B341" s="35" t="s">
        <v>367</v>
      </c>
      <c r="C341" s="35" t="s">
        <v>25</v>
      </c>
      <c r="D341" s="35" t="s">
        <v>372</v>
      </c>
      <c r="E341" s="25"/>
      <c r="F341" s="27" t="n">
        <f aca="false">F342+F348+F352+F354+F350+F344+F346</f>
        <v>22944.18933</v>
      </c>
      <c r="G341" s="27" t="n">
        <f aca="false">G342+G348+G352+G354+G350+G344+G346</f>
        <v>11505.2025</v>
      </c>
      <c r="H341" s="28" t="n">
        <f aca="false">G341/F341*100</f>
        <v>50.1442972533212</v>
      </c>
    </row>
    <row r="342" customFormat="false" ht="75" hidden="false" customHeight="false" outlineLevel="0" collapsed="false">
      <c r="A342" s="62" t="s">
        <v>373</v>
      </c>
      <c r="B342" s="35" t="s">
        <v>367</v>
      </c>
      <c r="C342" s="35" t="s">
        <v>25</v>
      </c>
      <c r="D342" s="33" t="s">
        <v>374</v>
      </c>
      <c r="E342" s="26"/>
      <c r="F342" s="36" t="n">
        <f aca="false">F343</f>
        <v>8282.18933</v>
      </c>
      <c r="G342" s="36" t="n">
        <f aca="false">G343</f>
        <v>4181.3465</v>
      </c>
      <c r="H342" s="28" t="n">
        <f aca="false">G342/F342*100</f>
        <v>50.4860047675341</v>
      </c>
    </row>
    <row r="343" customFormat="false" ht="30" hidden="false" customHeight="false" outlineLevel="0" collapsed="false">
      <c r="A343" s="34" t="s">
        <v>189</v>
      </c>
      <c r="B343" s="35" t="s">
        <v>367</v>
      </c>
      <c r="C343" s="35" t="s">
        <v>25</v>
      </c>
      <c r="D343" s="33" t="s">
        <v>374</v>
      </c>
      <c r="E343" s="35" t="s">
        <v>190</v>
      </c>
      <c r="F343" s="36" t="n">
        <v>8282.18933</v>
      </c>
      <c r="G343" s="16" t="n">
        <v>4181.3465</v>
      </c>
      <c r="H343" s="28" t="n">
        <f aca="false">G343/F343*100</f>
        <v>50.4860047675341</v>
      </c>
    </row>
    <row r="344" customFormat="false" ht="45" hidden="false" customHeight="false" outlineLevel="0" collapsed="false">
      <c r="A344" s="34" t="s">
        <v>375</v>
      </c>
      <c r="B344" s="35" t="s">
        <v>367</v>
      </c>
      <c r="C344" s="35" t="s">
        <v>25</v>
      </c>
      <c r="D344" s="33" t="s">
        <v>376</v>
      </c>
      <c r="E344" s="35"/>
      <c r="F344" s="36" t="n">
        <f aca="false">F345</f>
        <v>0</v>
      </c>
      <c r="G344" s="18"/>
      <c r="H344" s="28"/>
    </row>
    <row r="345" customFormat="false" ht="30" hidden="false" customHeight="false" outlineLevel="0" collapsed="false">
      <c r="A345" s="34" t="s">
        <v>189</v>
      </c>
      <c r="B345" s="35" t="s">
        <v>367</v>
      </c>
      <c r="C345" s="35" t="s">
        <v>25</v>
      </c>
      <c r="D345" s="33" t="s">
        <v>376</v>
      </c>
      <c r="E345" s="35" t="s">
        <v>190</v>
      </c>
      <c r="F345" s="36"/>
      <c r="G345" s="18"/>
      <c r="H345" s="28"/>
    </row>
    <row r="346" customFormat="false" ht="46.5" hidden="false" customHeight="true" outlineLevel="0" collapsed="false">
      <c r="A346" s="34" t="s">
        <v>377</v>
      </c>
      <c r="B346" s="35" t="s">
        <v>367</v>
      </c>
      <c r="C346" s="35" t="s">
        <v>25</v>
      </c>
      <c r="D346" s="33" t="s">
        <v>378</v>
      </c>
      <c r="E346" s="35"/>
      <c r="F346" s="36" t="n">
        <f aca="false">F347</f>
        <v>0</v>
      </c>
      <c r="G346" s="18"/>
      <c r="H346" s="28"/>
    </row>
    <row r="347" customFormat="false" ht="30" hidden="false" customHeight="false" outlineLevel="0" collapsed="false">
      <c r="A347" s="34" t="s">
        <v>189</v>
      </c>
      <c r="B347" s="35" t="s">
        <v>367</v>
      </c>
      <c r="C347" s="35" t="s">
        <v>25</v>
      </c>
      <c r="D347" s="33" t="s">
        <v>378</v>
      </c>
      <c r="E347" s="35" t="s">
        <v>190</v>
      </c>
      <c r="F347" s="36"/>
      <c r="G347" s="18"/>
      <c r="H347" s="28"/>
    </row>
    <row r="348" customFormat="false" ht="167.25" hidden="false" customHeight="true" outlineLevel="0" collapsed="false">
      <c r="A348" s="167" t="s">
        <v>379</v>
      </c>
      <c r="B348" s="35" t="s">
        <v>367</v>
      </c>
      <c r="C348" s="35" t="s">
        <v>25</v>
      </c>
      <c r="D348" s="33" t="s">
        <v>380</v>
      </c>
      <c r="E348" s="35"/>
      <c r="F348" s="36" t="n">
        <f aca="false">F349</f>
        <v>129</v>
      </c>
      <c r="G348" s="36" t="n">
        <f aca="false">G349</f>
        <v>79.34</v>
      </c>
      <c r="H348" s="28" t="n">
        <f aca="false">G348/F348*100</f>
        <v>61.5038759689923</v>
      </c>
    </row>
    <row r="349" customFormat="false" ht="30" hidden="false" customHeight="false" outlineLevel="0" collapsed="false">
      <c r="A349" s="34" t="s">
        <v>189</v>
      </c>
      <c r="B349" s="35" t="s">
        <v>367</v>
      </c>
      <c r="C349" s="35" t="s">
        <v>25</v>
      </c>
      <c r="D349" s="33" t="s">
        <v>380</v>
      </c>
      <c r="E349" s="35" t="s">
        <v>190</v>
      </c>
      <c r="F349" s="36" t="n">
        <v>129</v>
      </c>
      <c r="G349" s="16" t="n">
        <v>79.34</v>
      </c>
      <c r="H349" s="28" t="n">
        <f aca="false">G349/F349*100</f>
        <v>61.5038759689923</v>
      </c>
    </row>
    <row r="350" customFormat="false" ht="105" hidden="false" customHeight="false" outlineLevel="0" collapsed="false">
      <c r="A350" s="34" t="s">
        <v>381</v>
      </c>
      <c r="B350" s="35" t="s">
        <v>367</v>
      </c>
      <c r="C350" s="35" t="s">
        <v>25</v>
      </c>
      <c r="D350" s="72" t="s">
        <v>382</v>
      </c>
      <c r="E350" s="35"/>
      <c r="F350" s="79" t="n">
        <f aca="false">F351</f>
        <v>13963</v>
      </c>
      <c r="G350" s="79" t="n">
        <f aca="false">G351</f>
        <v>7018</v>
      </c>
      <c r="H350" s="28" t="n">
        <f aca="false">G350/F350*100</f>
        <v>50.2614051421614</v>
      </c>
    </row>
    <row r="351" customFormat="false" ht="30" hidden="false" customHeight="false" outlineLevel="0" collapsed="false">
      <c r="A351" s="34" t="s">
        <v>189</v>
      </c>
      <c r="B351" s="35" t="s">
        <v>367</v>
      </c>
      <c r="C351" s="35" t="s">
        <v>25</v>
      </c>
      <c r="D351" s="72" t="s">
        <v>382</v>
      </c>
      <c r="E351" s="35" t="s">
        <v>190</v>
      </c>
      <c r="F351" s="36" t="n">
        <v>13963</v>
      </c>
      <c r="G351" s="16" t="n">
        <v>7018</v>
      </c>
      <c r="H351" s="28" t="n">
        <f aca="false">G351/F351*100</f>
        <v>50.2614051421614</v>
      </c>
    </row>
    <row r="352" customFormat="false" ht="30" hidden="false" customHeight="false" outlineLevel="0" collapsed="false">
      <c r="A352" s="32" t="s">
        <v>383</v>
      </c>
      <c r="B352" s="35" t="s">
        <v>367</v>
      </c>
      <c r="C352" s="35" t="s">
        <v>25</v>
      </c>
      <c r="D352" s="33" t="s">
        <v>384</v>
      </c>
      <c r="E352" s="35"/>
      <c r="F352" s="36" t="n">
        <f aca="false">F353</f>
        <v>247</v>
      </c>
      <c r="G352" s="36" t="n">
        <f aca="false">G353</f>
        <v>106.9</v>
      </c>
      <c r="H352" s="28" t="n">
        <f aca="false">G352/F352*100</f>
        <v>43.2793522267207</v>
      </c>
    </row>
    <row r="353" customFormat="false" ht="30" hidden="false" customHeight="false" outlineLevel="0" collapsed="false">
      <c r="A353" s="34" t="s">
        <v>189</v>
      </c>
      <c r="B353" s="35" t="s">
        <v>367</v>
      </c>
      <c r="C353" s="35" t="s">
        <v>25</v>
      </c>
      <c r="D353" s="33" t="s">
        <v>384</v>
      </c>
      <c r="E353" s="35" t="s">
        <v>190</v>
      </c>
      <c r="F353" s="36" t="n">
        <v>247</v>
      </c>
      <c r="G353" s="16" t="n">
        <v>106.9</v>
      </c>
      <c r="H353" s="28" t="n">
        <f aca="false">G353/F353*100</f>
        <v>43.2793522267207</v>
      </c>
    </row>
    <row r="354" customFormat="false" ht="58.5" hidden="false" customHeight="true" outlineLevel="0" collapsed="false">
      <c r="A354" s="32" t="s">
        <v>385</v>
      </c>
      <c r="B354" s="35" t="s">
        <v>367</v>
      </c>
      <c r="C354" s="35" t="s">
        <v>25</v>
      </c>
      <c r="D354" s="72" t="s">
        <v>386</v>
      </c>
      <c r="E354" s="25"/>
      <c r="F354" s="36" t="n">
        <f aca="false">F355</f>
        <v>323</v>
      </c>
      <c r="G354" s="36" t="n">
        <f aca="false">G355</f>
        <v>119.616</v>
      </c>
      <c r="H354" s="28" t="n">
        <f aca="false">G354/F354*100</f>
        <v>37.0328173374613</v>
      </c>
    </row>
    <row r="355" customFormat="false" ht="30" hidden="false" customHeight="false" outlineLevel="0" collapsed="false">
      <c r="A355" s="34" t="s">
        <v>189</v>
      </c>
      <c r="B355" s="35" t="s">
        <v>367</v>
      </c>
      <c r="C355" s="35" t="s">
        <v>25</v>
      </c>
      <c r="D355" s="72" t="s">
        <v>386</v>
      </c>
      <c r="E355" s="35" t="s">
        <v>190</v>
      </c>
      <c r="F355" s="36" t="n">
        <v>323</v>
      </c>
      <c r="G355" s="16" t="n">
        <v>119.616</v>
      </c>
      <c r="H355" s="28" t="n">
        <f aca="false">G355/F355*100</f>
        <v>37.0328173374613</v>
      </c>
    </row>
    <row r="356" customFormat="false" ht="15" hidden="false" customHeight="false" outlineLevel="0" collapsed="false">
      <c r="A356" s="24" t="s">
        <v>387</v>
      </c>
      <c r="B356" s="35" t="s">
        <v>367</v>
      </c>
      <c r="C356" s="35" t="s">
        <v>28</v>
      </c>
      <c r="D356" s="35"/>
      <c r="E356" s="35"/>
      <c r="F356" s="168" t="n">
        <f aca="false">F357+F383</f>
        <v>85696.5322</v>
      </c>
      <c r="G356" s="168" t="n">
        <f aca="false">G357+G383</f>
        <v>45520.22216</v>
      </c>
      <c r="H356" s="28" t="n">
        <f aca="false">G356/F356*100</f>
        <v>53.1179278687312</v>
      </c>
    </row>
    <row r="357" customFormat="false" ht="15" hidden="false" customHeight="false" outlineLevel="0" collapsed="false">
      <c r="A357" s="24" t="s">
        <v>388</v>
      </c>
      <c r="B357" s="35" t="s">
        <v>367</v>
      </c>
      <c r="C357" s="35" t="s">
        <v>28</v>
      </c>
      <c r="D357" s="72" t="s">
        <v>389</v>
      </c>
      <c r="E357" s="35"/>
      <c r="F357" s="36" t="n">
        <f aca="false">F361+F363+F365+F371+F375+F379+F358+F377+F367+F369+F373+F381</f>
        <v>85696.5322</v>
      </c>
      <c r="G357" s="36" t="n">
        <f aca="false">G361+G363+G365+G371+G375+G379+G358+G377+G367+G369+G373+G381</f>
        <v>45520.22216</v>
      </c>
      <c r="H357" s="28" t="n">
        <f aca="false">G357/F357*100</f>
        <v>53.1179278687312</v>
      </c>
    </row>
    <row r="358" customFormat="false" ht="114" hidden="false" customHeight="true" outlineLevel="0" collapsed="false">
      <c r="A358" s="34" t="s">
        <v>390</v>
      </c>
      <c r="B358" s="35" t="s">
        <v>367</v>
      </c>
      <c r="C358" s="35" t="s">
        <v>28</v>
      </c>
      <c r="D358" s="72" t="s">
        <v>391</v>
      </c>
      <c r="E358" s="30"/>
      <c r="F358" s="36" t="n">
        <f aca="false">F359+F360</f>
        <v>42529</v>
      </c>
      <c r="G358" s="36" t="n">
        <f aca="false">G359+G360</f>
        <v>23386.7</v>
      </c>
      <c r="H358" s="28" t="n">
        <f aca="false">G358/F358*100</f>
        <v>54.9900068188765</v>
      </c>
    </row>
    <row r="359" customFormat="false" ht="30" hidden="false" customHeight="false" outlineLevel="0" collapsed="false">
      <c r="A359" s="34" t="s">
        <v>189</v>
      </c>
      <c r="B359" s="35" t="s">
        <v>367</v>
      </c>
      <c r="C359" s="35" t="s">
        <v>28</v>
      </c>
      <c r="D359" s="72" t="s">
        <v>391</v>
      </c>
      <c r="E359" s="35" t="s">
        <v>190</v>
      </c>
      <c r="F359" s="36" t="n">
        <v>41398</v>
      </c>
      <c r="G359" s="16" t="n">
        <v>23386.7</v>
      </c>
      <c r="H359" s="28" t="n">
        <f aca="false">G359/F359*100</f>
        <v>56.4923426252476</v>
      </c>
    </row>
    <row r="360" customFormat="false" ht="30" hidden="false" customHeight="false" outlineLevel="0" collapsed="false">
      <c r="A360" s="54" t="s">
        <v>43</v>
      </c>
      <c r="B360" s="35" t="s">
        <v>367</v>
      </c>
      <c r="C360" s="35" t="s">
        <v>28</v>
      </c>
      <c r="D360" s="72" t="s">
        <v>391</v>
      </c>
      <c r="E360" s="35" t="s">
        <v>44</v>
      </c>
      <c r="F360" s="36" t="n">
        <v>1131</v>
      </c>
      <c r="G360" s="18"/>
      <c r="H360" s="28" t="n">
        <f aca="false">G360/F360*100</f>
        <v>0</v>
      </c>
    </row>
    <row r="361" customFormat="false" ht="45" hidden="false" customHeight="false" outlineLevel="0" collapsed="false">
      <c r="A361" s="32" t="s">
        <v>392</v>
      </c>
      <c r="B361" s="35" t="s">
        <v>367</v>
      </c>
      <c r="C361" s="35" t="s">
        <v>28</v>
      </c>
      <c r="D361" s="33" t="s">
        <v>393</v>
      </c>
      <c r="E361" s="30"/>
      <c r="F361" s="36" t="n">
        <f aca="false">F362</f>
        <v>502</v>
      </c>
      <c r="G361" s="36" t="n">
        <f aca="false">G362</f>
        <v>272</v>
      </c>
      <c r="H361" s="28" t="n">
        <f aca="false">G361/F361*100</f>
        <v>54.1832669322709</v>
      </c>
    </row>
    <row r="362" customFormat="false" ht="30" hidden="false" customHeight="false" outlineLevel="0" collapsed="false">
      <c r="A362" s="34" t="s">
        <v>189</v>
      </c>
      <c r="B362" s="35" t="s">
        <v>367</v>
      </c>
      <c r="C362" s="35" t="s">
        <v>28</v>
      </c>
      <c r="D362" s="33" t="s">
        <v>393</v>
      </c>
      <c r="E362" s="35" t="s">
        <v>190</v>
      </c>
      <c r="F362" s="36" t="n">
        <v>502</v>
      </c>
      <c r="G362" s="16" t="n">
        <v>272</v>
      </c>
      <c r="H362" s="28" t="n">
        <f aca="false">G362/F362*100</f>
        <v>54.1832669322709</v>
      </c>
    </row>
    <row r="363" customFormat="false" ht="60" hidden="false" customHeight="false" outlineLevel="0" collapsed="false">
      <c r="A363" s="32" t="s">
        <v>394</v>
      </c>
      <c r="B363" s="35" t="s">
        <v>367</v>
      </c>
      <c r="C363" s="35" t="s">
        <v>28</v>
      </c>
      <c r="D363" s="72" t="s">
        <v>395</v>
      </c>
      <c r="E363" s="30"/>
      <c r="F363" s="36" t="n">
        <f aca="false">F364</f>
        <v>968</v>
      </c>
      <c r="G363" s="36" t="n">
        <f aca="false">G364</f>
        <v>345.408</v>
      </c>
      <c r="H363" s="28" t="n">
        <f aca="false">G363/F363*100</f>
        <v>35.6826446280992</v>
      </c>
    </row>
    <row r="364" customFormat="false" ht="30" hidden="false" customHeight="false" outlineLevel="0" collapsed="false">
      <c r="A364" s="34" t="s">
        <v>189</v>
      </c>
      <c r="B364" s="35" t="s">
        <v>367</v>
      </c>
      <c r="C364" s="35" t="s">
        <v>28</v>
      </c>
      <c r="D364" s="72" t="s">
        <v>395</v>
      </c>
      <c r="E364" s="35" t="s">
        <v>190</v>
      </c>
      <c r="F364" s="36" t="n">
        <v>968</v>
      </c>
      <c r="G364" s="16" t="n">
        <v>345.408</v>
      </c>
      <c r="H364" s="28" t="n">
        <f aca="false">G364/F364*100</f>
        <v>35.6826446280992</v>
      </c>
    </row>
    <row r="365" customFormat="false" ht="60" hidden="false" customHeight="false" outlineLevel="0" collapsed="false">
      <c r="A365" s="32" t="s">
        <v>396</v>
      </c>
      <c r="B365" s="35" t="s">
        <v>367</v>
      </c>
      <c r="C365" s="35" t="s">
        <v>28</v>
      </c>
      <c r="D365" s="33" t="s">
        <v>397</v>
      </c>
      <c r="E365" s="30"/>
      <c r="F365" s="36" t="n">
        <f aca="false">F366</f>
        <v>200</v>
      </c>
      <c r="G365" s="36" t="n">
        <f aca="false">G366</f>
        <v>120</v>
      </c>
      <c r="H365" s="28" t="n">
        <f aca="false">G365/F365*100</f>
        <v>60</v>
      </c>
    </row>
    <row r="366" customFormat="false" ht="30" hidden="false" customHeight="false" outlineLevel="0" collapsed="false">
      <c r="A366" s="34" t="s">
        <v>189</v>
      </c>
      <c r="B366" s="35" t="s">
        <v>367</v>
      </c>
      <c r="C366" s="35" t="s">
        <v>28</v>
      </c>
      <c r="D366" s="33" t="s">
        <v>397</v>
      </c>
      <c r="E366" s="35" t="s">
        <v>190</v>
      </c>
      <c r="F366" s="36" t="n">
        <v>200</v>
      </c>
      <c r="G366" s="65" t="n">
        <v>120</v>
      </c>
      <c r="H366" s="28" t="n">
        <f aca="false">G366/F366*100</f>
        <v>60</v>
      </c>
    </row>
    <row r="367" customFormat="false" ht="63" hidden="false" customHeight="false" outlineLevel="0" collapsed="false">
      <c r="A367" s="152" t="s">
        <v>398</v>
      </c>
      <c r="B367" s="35" t="s">
        <v>367</v>
      </c>
      <c r="C367" s="35" t="s">
        <v>28</v>
      </c>
      <c r="D367" s="33" t="s">
        <v>399</v>
      </c>
      <c r="E367" s="35"/>
      <c r="F367" s="36" t="n">
        <f aca="false">F368</f>
        <v>4609</v>
      </c>
      <c r="G367" s="36" t="n">
        <f aca="false">G368</f>
        <v>2876.29186</v>
      </c>
      <c r="H367" s="28" t="n">
        <f aca="false">G367/F367*100</f>
        <v>62.4059852462573</v>
      </c>
    </row>
    <row r="368" customFormat="false" ht="30" hidden="false" customHeight="false" outlineLevel="0" collapsed="false">
      <c r="A368" s="34" t="s">
        <v>189</v>
      </c>
      <c r="B368" s="35" t="s">
        <v>367</v>
      </c>
      <c r="C368" s="35" t="s">
        <v>28</v>
      </c>
      <c r="D368" s="33" t="s">
        <v>399</v>
      </c>
      <c r="E368" s="35" t="s">
        <v>190</v>
      </c>
      <c r="F368" s="36" t="n">
        <v>4609</v>
      </c>
      <c r="G368" s="16" t="n">
        <v>2876.29186</v>
      </c>
      <c r="H368" s="28" t="n">
        <f aca="false">G368/F368*100</f>
        <v>62.4059852462573</v>
      </c>
    </row>
    <row r="369" customFormat="false" ht="60" hidden="false" customHeight="false" outlineLevel="0" collapsed="false">
      <c r="A369" s="34" t="s">
        <v>400</v>
      </c>
      <c r="B369" s="35" t="s">
        <v>367</v>
      </c>
      <c r="C369" s="35" t="s">
        <v>28</v>
      </c>
      <c r="D369" s="33" t="s">
        <v>401</v>
      </c>
      <c r="E369" s="35"/>
      <c r="F369" s="36" t="n">
        <f aca="false">F370</f>
        <v>3223.23232</v>
      </c>
      <c r="G369" s="36" t="n">
        <f aca="false">G370</f>
        <v>1179.29293</v>
      </c>
      <c r="H369" s="28" t="n">
        <f aca="false">G369/F369*100</f>
        <v>36.5872767743903</v>
      </c>
    </row>
    <row r="370" customFormat="false" ht="30" hidden="false" customHeight="false" outlineLevel="0" collapsed="false">
      <c r="A370" s="34" t="s">
        <v>189</v>
      </c>
      <c r="B370" s="35" t="s">
        <v>367</v>
      </c>
      <c r="C370" s="35" t="s">
        <v>28</v>
      </c>
      <c r="D370" s="33" t="s">
        <v>401</v>
      </c>
      <c r="E370" s="35" t="s">
        <v>190</v>
      </c>
      <c r="F370" s="36" t="n">
        <v>3223.23232</v>
      </c>
      <c r="G370" s="16" t="n">
        <v>1179.29293</v>
      </c>
      <c r="H370" s="28" t="n">
        <f aca="false">G370/F370*100</f>
        <v>36.5872767743903</v>
      </c>
    </row>
    <row r="371" customFormat="false" ht="75" hidden="false" customHeight="false" outlineLevel="0" collapsed="false">
      <c r="A371" s="62" t="s">
        <v>402</v>
      </c>
      <c r="B371" s="35" t="s">
        <v>367</v>
      </c>
      <c r="C371" s="35" t="s">
        <v>28</v>
      </c>
      <c r="D371" s="33" t="s">
        <v>403</v>
      </c>
      <c r="E371" s="35"/>
      <c r="F371" s="36" t="n">
        <f aca="false">F372</f>
        <v>14105.61441</v>
      </c>
      <c r="G371" s="36" t="n">
        <f aca="false">G372</f>
        <v>7944.02049</v>
      </c>
      <c r="H371" s="28" t="n">
        <f aca="false">G371/F371*100</f>
        <v>56.3181458041855</v>
      </c>
    </row>
    <row r="372" customFormat="false" ht="30" hidden="false" customHeight="false" outlineLevel="0" collapsed="false">
      <c r="A372" s="34" t="s">
        <v>189</v>
      </c>
      <c r="B372" s="35" t="s">
        <v>367</v>
      </c>
      <c r="C372" s="35" t="s">
        <v>28</v>
      </c>
      <c r="D372" s="33" t="s">
        <v>403</v>
      </c>
      <c r="E372" s="35" t="s">
        <v>190</v>
      </c>
      <c r="F372" s="36" t="n">
        <v>14105.61441</v>
      </c>
      <c r="G372" s="16" t="n">
        <v>7944.02049</v>
      </c>
      <c r="H372" s="28" t="n">
        <f aca="false">G372/F372*100</f>
        <v>56.3181458041855</v>
      </c>
    </row>
    <row r="373" customFormat="false" ht="30" hidden="false" customHeight="false" outlineLevel="0" collapsed="false">
      <c r="A373" s="34" t="s">
        <v>404</v>
      </c>
      <c r="B373" s="35" t="s">
        <v>367</v>
      </c>
      <c r="C373" s="35" t="s">
        <v>28</v>
      </c>
      <c r="D373" s="33" t="s">
        <v>405</v>
      </c>
      <c r="E373" s="35"/>
      <c r="F373" s="36" t="n">
        <f aca="false">F374</f>
        <v>298</v>
      </c>
      <c r="G373" s="36" t="n">
        <f aca="false">G374</f>
        <v>185.51855</v>
      </c>
      <c r="H373" s="28" t="n">
        <f aca="false">G373/F373*100</f>
        <v>62.2545469798658</v>
      </c>
    </row>
    <row r="374" customFormat="false" ht="30" hidden="false" customHeight="false" outlineLevel="0" collapsed="false">
      <c r="A374" s="34" t="s">
        <v>189</v>
      </c>
      <c r="B374" s="35" t="s">
        <v>367</v>
      </c>
      <c r="C374" s="35" t="s">
        <v>28</v>
      </c>
      <c r="D374" s="33" t="s">
        <v>405</v>
      </c>
      <c r="E374" s="35" t="s">
        <v>190</v>
      </c>
      <c r="F374" s="36" t="n">
        <v>298</v>
      </c>
      <c r="G374" s="16" t="n">
        <v>185.51855</v>
      </c>
      <c r="H374" s="28" t="n">
        <f aca="false">G374/F374*100</f>
        <v>62.2545469798658</v>
      </c>
    </row>
    <row r="375" customFormat="false" ht="30" hidden="false" customHeight="false" outlineLevel="0" collapsed="false">
      <c r="A375" s="169" t="s">
        <v>406</v>
      </c>
      <c r="B375" s="35" t="s">
        <v>367</v>
      </c>
      <c r="C375" s="35" t="s">
        <v>28</v>
      </c>
      <c r="D375" s="33" t="s">
        <v>407</v>
      </c>
      <c r="E375" s="35"/>
      <c r="F375" s="36" t="n">
        <f aca="false">F376</f>
        <v>1823</v>
      </c>
      <c r="G375" s="36" t="n">
        <f aca="false">G376</f>
        <v>445.3</v>
      </c>
      <c r="H375" s="28" t="n">
        <f aca="false">G375/F375*100</f>
        <v>24.4267690619857</v>
      </c>
    </row>
    <row r="376" customFormat="false" ht="30" hidden="false" customHeight="false" outlineLevel="0" collapsed="false">
      <c r="A376" s="34" t="s">
        <v>189</v>
      </c>
      <c r="B376" s="35" t="s">
        <v>367</v>
      </c>
      <c r="C376" s="35" t="s">
        <v>28</v>
      </c>
      <c r="D376" s="33" t="s">
        <v>407</v>
      </c>
      <c r="E376" s="35" t="s">
        <v>190</v>
      </c>
      <c r="F376" s="36" t="n">
        <v>1823</v>
      </c>
      <c r="G376" s="16" t="n">
        <v>445.3</v>
      </c>
      <c r="H376" s="28" t="n">
        <f aca="false">G376/F376*100</f>
        <v>24.4267690619857</v>
      </c>
    </row>
    <row r="377" customFormat="false" ht="30" hidden="false" customHeight="false" outlineLevel="0" collapsed="false">
      <c r="A377" s="55" t="s">
        <v>408</v>
      </c>
      <c r="B377" s="35" t="s">
        <v>367</v>
      </c>
      <c r="C377" s="35" t="s">
        <v>28</v>
      </c>
      <c r="D377" s="33" t="s">
        <v>409</v>
      </c>
      <c r="E377" s="35"/>
      <c r="F377" s="36" t="n">
        <f aca="false">F378</f>
        <v>174.94038</v>
      </c>
      <c r="G377" s="36" t="n">
        <f aca="false">G378</f>
        <v>49.48628</v>
      </c>
      <c r="H377" s="28" t="n">
        <f aca="false">G377/F377*100</f>
        <v>28.2875114367535</v>
      </c>
    </row>
    <row r="378" customFormat="false" ht="30" hidden="false" customHeight="false" outlineLevel="0" collapsed="false">
      <c r="A378" s="34" t="s">
        <v>189</v>
      </c>
      <c r="B378" s="35" t="s">
        <v>367</v>
      </c>
      <c r="C378" s="35" t="s">
        <v>28</v>
      </c>
      <c r="D378" s="33" t="s">
        <v>409</v>
      </c>
      <c r="E378" s="35" t="s">
        <v>190</v>
      </c>
      <c r="F378" s="36" t="n">
        <v>174.94038</v>
      </c>
      <c r="G378" s="16" t="n">
        <v>49.48628</v>
      </c>
      <c r="H378" s="28" t="n">
        <f aca="false">G378/F378*100</f>
        <v>28.2875114367535</v>
      </c>
    </row>
    <row r="379" customFormat="false" ht="30" hidden="false" customHeight="false" outlineLevel="0" collapsed="false">
      <c r="A379" s="54" t="s">
        <v>410</v>
      </c>
      <c r="B379" s="35" t="s">
        <v>367</v>
      </c>
      <c r="C379" s="35" t="s">
        <v>28</v>
      </c>
      <c r="D379" s="33" t="s">
        <v>411</v>
      </c>
      <c r="E379" s="35"/>
      <c r="F379" s="36" t="n">
        <f aca="false">F380</f>
        <v>843.082</v>
      </c>
      <c r="G379" s="36" t="n">
        <f aca="false">G380</f>
        <v>156.1</v>
      </c>
      <c r="H379" s="28" t="n">
        <f aca="false">G379/F379*100</f>
        <v>18.5153994510617</v>
      </c>
    </row>
    <row r="380" customFormat="false" ht="30" hidden="false" customHeight="false" outlineLevel="0" collapsed="false">
      <c r="A380" s="34" t="s">
        <v>189</v>
      </c>
      <c r="B380" s="35" t="s">
        <v>367</v>
      </c>
      <c r="C380" s="35" t="s">
        <v>28</v>
      </c>
      <c r="D380" s="33" t="s">
        <v>411</v>
      </c>
      <c r="E380" s="35" t="s">
        <v>190</v>
      </c>
      <c r="F380" s="36" t="n">
        <v>843.082</v>
      </c>
      <c r="G380" s="16" t="n">
        <v>156.1</v>
      </c>
      <c r="H380" s="28" t="n">
        <f aca="false">G380/F380*100</f>
        <v>18.5153994510617</v>
      </c>
    </row>
    <row r="381" customFormat="false" ht="40.9" hidden="false" customHeight="true" outlineLevel="0" collapsed="false">
      <c r="A381" s="34" t="s">
        <v>412</v>
      </c>
      <c r="B381" s="35" t="s">
        <v>367</v>
      </c>
      <c r="C381" s="35" t="s">
        <v>28</v>
      </c>
      <c r="D381" s="33" t="s">
        <v>413</v>
      </c>
      <c r="E381" s="35"/>
      <c r="F381" s="36" t="n">
        <f aca="false">F382</f>
        <v>16420.66309</v>
      </c>
      <c r="G381" s="36" t="n">
        <f aca="false">G382</f>
        <v>8560.10405</v>
      </c>
      <c r="H381" s="28" t="n">
        <f aca="false">G381/F381*100</f>
        <v>52.1300754000185</v>
      </c>
    </row>
    <row r="382" customFormat="false" ht="30" hidden="false" customHeight="false" outlineLevel="0" collapsed="false">
      <c r="A382" s="34" t="s">
        <v>189</v>
      </c>
      <c r="B382" s="35" t="s">
        <v>367</v>
      </c>
      <c r="C382" s="35" t="s">
        <v>28</v>
      </c>
      <c r="D382" s="33" t="s">
        <v>413</v>
      </c>
      <c r="E382" s="35" t="s">
        <v>190</v>
      </c>
      <c r="F382" s="36" t="n">
        <v>16420.66309</v>
      </c>
      <c r="G382" s="18" t="n">
        <v>8560.10405</v>
      </c>
      <c r="H382" s="28" t="n">
        <f aca="false">G382/F382*100</f>
        <v>52.1300754000185</v>
      </c>
    </row>
    <row r="383" customFormat="false" ht="15" hidden="false" customHeight="false" outlineLevel="0" collapsed="false">
      <c r="A383" s="34" t="s">
        <v>414</v>
      </c>
      <c r="B383" s="35" t="s">
        <v>367</v>
      </c>
      <c r="C383" s="35" t="s">
        <v>28</v>
      </c>
      <c r="D383" s="104" t="s">
        <v>415</v>
      </c>
      <c r="E383" s="35"/>
      <c r="F383" s="36" t="n">
        <f aca="false">F384</f>
        <v>0</v>
      </c>
      <c r="G383" s="18"/>
      <c r="H383" s="28"/>
    </row>
    <row r="384" customFormat="false" ht="45" hidden="false" customHeight="false" outlineLevel="0" collapsed="false">
      <c r="A384" s="34" t="s">
        <v>416</v>
      </c>
      <c r="B384" s="35" t="s">
        <v>367</v>
      </c>
      <c r="C384" s="35" t="s">
        <v>28</v>
      </c>
      <c r="D384" s="104" t="s">
        <v>417</v>
      </c>
      <c r="E384" s="35"/>
      <c r="F384" s="36" t="n">
        <f aca="false">F385</f>
        <v>0</v>
      </c>
      <c r="G384" s="18"/>
      <c r="H384" s="28"/>
    </row>
    <row r="385" customFormat="false" ht="30" hidden="false" customHeight="false" outlineLevel="0" collapsed="false">
      <c r="A385" s="34" t="s">
        <v>189</v>
      </c>
      <c r="B385" s="35" t="s">
        <v>367</v>
      </c>
      <c r="C385" s="35" t="s">
        <v>28</v>
      </c>
      <c r="D385" s="104" t="s">
        <v>417</v>
      </c>
      <c r="E385" s="35" t="s">
        <v>190</v>
      </c>
      <c r="F385" s="36"/>
      <c r="G385" s="18"/>
      <c r="H385" s="28"/>
    </row>
    <row r="386" customFormat="false" ht="15" hidden="false" customHeight="false" outlineLevel="0" collapsed="false">
      <c r="A386" s="101" t="s">
        <v>418</v>
      </c>
      <c r="B386" s="35" t="s">
        <v>367</v>
      </c>
      <c r="C386" s="35" t="s">
        <v>40</v>
      </c>
      <c r="D386" s="72"/>
      <c r="E386" s="35"/>
      <c r="F386" s="36" t="n">
        <f aca="false">F387+F390+F393+F398</f>
        <v>10030.03104</v>
      </c>
      <c r="G386" s="36" t="n">
        <f aca="false">G387+G390+G393+G398</f>
        <v>4822.20271</v>
      </c>
      <c r="H386" s="28" t="n">
        <f aca="false">G386/F386*100</f>
        <v>48.0776449321936</v>
      </c>
    </row>
    <row r="387" customFormat="false" ht="15" hidden="false" customHeight="false" outlineLevel="0" collapsed="false">
      <c r="A387" s="34" t="s">
        <v>414</v>
      </c>
      <c r="B387" s="35" t="s">
        <v>367</v>
      </c>
      <c r="C387" s="35" t="s">
        <v>40</v>
      </c>
      <c r="D387" s="104" t="s">
        <v>415</v>
      </c>
      <c r="E387" s="35"/>
      <c r="F387" s="36" t="n">
        <f aca="false">F388</f>
        <v>0</v>
      </c>
      <c r="G387" s="18"/>
      <c r="H387" s="28"/>
    </row>
    <row r="388" customFormat="false" ht="53.45" hidden="false" customHeight="true" outlineLevel="0" collapsed="false">
      <c r="A388" s="170" t="s">
        <v>419</v>
      </c>
      <c r="B388" s="35" t="s">
        <v>367</v>
      </c>
      <c r="C388" s="35" t="s">
        <v>40</v>
      </c>
      <c r="D388" s="104" t="s">
        <v>420</v>
      </c>
      <c r="E388" s="35"/>
      <c r="F388" s="36" t="n">
        <f aca="false">F389</f>
        <v>0</v>
      </c>
      <c r="G388" s="18"/>
      <c r="H388" s="28"/>
    </row>
    <row r="389" customFormat="false" ht="30" hidden="false" customHeight="false" outlineLevel="0" collapsed="false">
      <c r="A389" s="34" t="s">
        <v>189</v>
      </c>
      <c r="B389" s="35" t="s">
        <v>367</v>
      </c>
      <c r="C389" s="35" t="s">
        <v>40</v>
      </c>
      <c r="D389" s="104" t="s">
        <v>420</v>
      </c>
      <c r="E389" s="35" t="s">
        <v>190</v>
      </c>
      <c r="F389" s="36"/>
      <c r="G389" s="18"/>
      <c r="H389" s="28"/>
    </row>
    <row r="390" customFormat="false" ht="15" hidden="false" customHeight="false" outlineLevel="0" collapsed="false">
      <c r="A390" s="24" t="s">
        <v>388</v>
      </c>
      <c r="B390" s="35" t="s">
        <v>367</v>
      </c>
      <c r="C390" s="35" t="s">
        <v>40</v>
      </c>
      <c r="D390" s="72" t="s">
        <v>389</v>
      </c>
      <c r="E390" s="35"/>
      <c r="F390" s="36" t="n">
        <f aca="false">F391</f>
        <v>1017</v>
      </c>
      <c r="G390" s="36" t="n">
        <f aca="false">G391</f>
        <v>307.4</v>
      </c>
      <c r="H390" s="28" t="n">
        <f aca="false">G390/F390*100</f>
        <v>30.2261553588987</v>
      </c>
    </row>
    <row r="391" customFormat="false" ht="105" hidden="false" customHeight="false" outlineLevel="0" collapsed="false">
      <c r="A391" s="34" t="s">
        <v>390</v>
      </c>
      <c r="B391" s="35" t="s">
        <v>367</v>
      </c>
      <c r="C391" s="35" t="s">
        <v>40</v>
      </c>
      <c r="D391" s="72" t="s">
        <v>391</v>
      </c>
      <c r="E391" s="30"/>
      <c r="F391" s="36" t="n">
        <f aca="false">F392</f>
        <v>1017</v>
      </c>
      <c r="G391" s="36" t="n">
        <f aca="false">G392</f>
        <v>307.4</v>
      </c>
      <c r="H391" s="28" t="n">
        <f aca="false">G391/F391*100</f>
        <v>30.2261553588987</v>
      </c>
    </row>
    <row r="392" customFormat="false" ht="30" hidden="false" customHeight="false" outlineLevel="0" collapsed="false">
      <c r="A392" s="34" t="s">
        <v>189</v>
      </c>
      <c r="B392" s="35" t="s">
        <v>367</v>
      </c>
      <c r="C392" s="35" t="s">
        <v>40</v>
      </c>
      <c r="D392" s="72" t="s">
        <v>391</v>
      </c>
      <c r="E392" s="35" t="s">
        <v>190</v>
      </c>
      <c r="F392" s="36" t="n">
        <v>1017</v>
      </c>
      <c r="G392" s="16" t="n">
        <v>307.4</v>
      </c>
      <c r="H392" s="28" t="n">
        <f aca="false">G392/F392*100</f>
        <v>30.2261553588987</v>
      </c>
    </row>
    <row r="393" customFormat="false" ht="30" hidden="false" customHeight="false" outlineLevel="0" collapsed="false">
      <c r="A393" s="74" t="s">
        <v>421</v>
      </c>
      <c r="B393" s="35" t="s">
        <v>367</v>
      </c>
      <c r="C393" s="35" t="s">
        <v>40</v>
      </c>
      <c r="D393" s="171" t="s">
        <v>422</v>
      </c>
      <c r="E393" s="35"/>
      <c r="F393" s="36" t="n">
        <f aca="false">F394+F396</f>
        <v>2494.18404</v>
      </c>
      <c r="G393" s="36" t="n">
        <f aca="false">G394+G396</f>
        <v>1087.70079</v>
      </c>
      <c r="H393" s="28" t="n">
        <f aca="false">G393/F393*100</f>
        <v>43.6094840058394</v>
      </c>
    </row>
    <row r="394" customFormat="false" ht="90" hidden="false" customHeight="false" outlineLevel="0" collapsed="false">
      <c r="A394" s="62" t="s">
        <v>423</v>
      </c>
      <c r="B394" s="35" t="s">
        <v>367</v>
      </c>
      <c r="C394" s="35" t="s">
        <v>40</v>
      </c>
      <c r="D394" s="33" t="s">
        <v>424</v>
      </c>
      <c r="E394" s="35"/>
      <c r="F394" s="36" t="n">
        <f aca="false">F395</f>
        <v>2463.62404</v>
      </c>
      <c r="G394" s="36" t="n">
        <f aca="false">G395</f>
        <v>1087.70079</v>
      </c>
      <c r="H394" s="28" t="n">
        <f aca="false">G394/F394*100</f>
        <v>44.1504374182028</v>
      </c>
    </row>
    <row r="395" customFormat="false" ht="30" hidden="false" customHeight="false" outlineLevel="0" collapsed="false">
      <c r="A395" s="34" t="s">
        <v>189</v>
      </c>
      <c r="B395" s="35" t="s">
        <v>367</v>
      </c>
      <c r="C395" s="35" t="s">
        <v>40</v>
      </c>
      <c r="D395" s="33" t="s">
        <v>424</v>
      </c>
      <c r="E395" s="35" t="s">
        <v>190</v>
      </c>
      <c r="F395" s="36" t="n">
        <v>2463.62404</v>
      </c>
      <c r="G395" s="16" t="n">
        <v>1087.70079</v>
      </c>
      <c r="H395" s="28" t="n">
        <f aca="false">G395/F395*100</f>
        <v>44.1504374182028</v>
      </c>
    </row>
    <row r="396" customFormat="false" ht="60" hidden="false" customHeight="false" outlineLevel="0" collapsed="false">
      <c r="A396" s="32" t="s">
        <v>394</v>
      </c>
      <c r="B396" s="35" t="s">
        <v>367</v>
      </c>
      <c r="C396" s="35" t="s">
        <v>40</v>
      </c>
      <c r="D396" s="72" t="s">
        <v>425</v>
      </c>
      <c r="E396" s="30"/>
      <c r="F396" s="36" t="n">
        <f aca="false">F397</f>
        <v>30.56</v>
      </c>
      <c r="G396" s="36" t="n">
        <f aca="false">G397</f>
        <v>0</v>
      </c>
      <c r="H396" s="28" t="n">
        <f aca="false">G396/F396*100</f>
        <v>0</v>
      </c>
    </row>
    <row r="397" customFormat="false" ht="30" hidden="false" customHeight="false" outlineLevel="0" collapsed="false">
      <c r="A397" s="34" t="s">
        <v>189</v>
      </c>
      <c r="B397" s="35" t="s">
        <v>367</v>
      </c>
      <c r="C397" s="35" t="s">
        <v>40</v>
      </c>
      <c r="D397" s="72" t="s">
        <v>425</v>
      </c>
      <c r="E397" s="35" t="s">
        <v>190</v>
      </c>
      <c r="F397" s="36" t="n">
        <v>30.56</v>
      </c>
      <c r="G397" s="18"/>
      <c r="H397" s="28" t="n">
        <f aca="false">G397/F397*100</f>
        <v>0</v>
      </c>
    </row>
    <row r="398" customFormat="false" ht="30" hidden="false" customHeight="false" outlineLevel="0" collapsed="false">
      <c r="A398" s="101" t="s">
        <v>426</v>
      </c>
      <c r="B398" s="35" t="s">
        <v>367</v>
      </c>
      <c r="C398" s="35" t="s">
        <v>40</v>
      </c>
      <c r="D398" s="35" t="s">
        <v>427</v>
      </c>
      <c r="E398" s="35"/>
      <c r="F398" s="36" t="n">
        <f aca="false">F399+F401</f>
        <v>6518.847</v>
      </c>
      <c r="G398" s="36" t="n">
        <f aca="false">G399+G401</f>
        <v>3427.10192</v>
      </c>
      <c r="H398" s="28" t="n">
        <f aca="false">G398/F398*100</f>
        <v>52.5722097788152</v>
      </c>
    </row>
    <row r="399" customFormat="false" ht="90" hidden="false" customHeight="false" outlineLevel="0" collapsed="false">
      <c r="A399" s="62" t="s">
        <v>428</v>
      </c>
      <c r="B399" s="35" t="s">
        <v>367</v>
      </c>
      <c r="C399" s="35" t="s">
        <v>40</v>
      </c>
      <c r="D399" s="35" t="s">
        <v>429</v>
      </c>
      <c r="E399" s="18"/>
      <c r="F399" s="36" t="n">
        <f aca="false">F400</f>
        <v>6442.407</v>
      </c>
      <c r="G399" s="36" t="n">
        <f aca="false">G400</f>
        <v>3393.50192</v>
      </c>
      <c r="H399" s="28" t="n">
        <f aca="false">G399/F399*100</f>
        <v>52.674441710994</v>
      </c>
    </row>
    <row r="400" customFormat="false" ht="33" hidden="false" customHeight="true" outlineLevel="0" collapsed="false">
      <c r="A400" s="34" t="s">
        <v>189</v>
      </c>
      <c r="B400" s="35" t="s">
        <v>367</v>
      </c>
      <c r="C400" s="35" t="s">
        <v>40</v>
      </c>
      <c r="D400" s="35" t="s">
        <v>429</v>
      </c>
      <c r="E400" s="35" t="s">
        <v>190</v>
      </c>
      <c r="F400" s="36" t="n">
        <v>6442.407</v>
      </c>
      <c r="G400" s="16" t="n">
        <v>3393.50192</v>
      </c>
      <c r="H400" s="28" t="n">
        <f aca="false">G400/F400*100</f>
        <v>52.674441710994</v>
      </c>
    </row>
    <row r="401" customFormat="false" ht="60" hidden="false" customHeight="false" outlineLevel="0" collapsed="false">
      <c r="A401" s="32" t="s">
        <v>394</v>
      </c>
      <c r="B401" s="35" t="s">
        <v>367</v>
      </c>
      <c r="C401" s="35" t="s">
        <v>40</v>
      </c>
      <c r="D401" s="35" t="s">
        <v>430</v>
      </c>
      <c r="E401" s="35"/>
      <c r="F401" s="36" t="n">
        <f aca="false">F402</f>
        <v>76.44</v>
      </c>
      <c r="G401" s="36" t="n">
        <f aca="false">G402</f>
        <v>33.6</v>
      </c>
      <c r="H401" s="28" t="n">
        <f aca="false">G401/F401*100</f>
        <v>43.956043956044</v>
      </c>
    </row>
    <row r="402" customFormat="false" ht="30" hidden="false" customHeight="false" outlineLevel="0" collapsed="false">
      <c r="A402" s="34" t="s">
        <v>189</v>
      </c>
      <c r="B402" s="35" t="s">
        <v>367</v>
      </c>
      <c r="C402" s="35" t="s">
        <v>40</v>
      </c>
      <c r="D402" s="35" t="s">
        <v>430</v>
      </c>
      <c r="E402" s="35" t="s">
        <v>190</v>
      </c>
      <c r="F402" s="36" t="n">
        <v>76.44</v>
      </c>
      <c r="G402" s="16" t="n">
        <v>33.6</v>
      </c>
      <c r="H402" s="28" t="n">
        <f aca="false">G402/F402*100</f>
        <v>43.956043956044</v>
      </c>
    </row>
    <row r="403" customFormat="false" ht="15" hidden="false" customHeight="false" outlineLevel="0" collapsed="false">
      <c r="A403" s="24" t="s">
        <v>431</v>
      </c>
      <c r="B403" s="25" t="s">
        <v>367</v>
      </c>
      <c r="C403" s="25" t="s">
        <v>367</v>
      </c>
      <c r="D403" s="35"/>
      <c r="E403" s="35"/>
      <c r="F403" s="36" t="n">
        <f aca="false">F404</f>
        <v>40</v>
      </c>
      <c r="G403" s="36" t="n">
        <f aca="false">G404</f>
        <v>40</v>
      </c>
      <c r="H403" s="28" t="n">
        <f aca="false">G403/F403*100</f>
        <v>100</v>
      </c>
    </row>
    <row r="404" customFormat="false" ht="28.5" hidden="false" customHeight="false" outlineLevel="0" collapsed="false">
      <c r="A404" s="29" t="s">
        <v>81</v>
      </c>
      <c r="B404" s="35" t="s">
        <v>367</v>
      </c>
      <c r="C404" s="35" t="s">
        <v>367</v>
      </c>
      <c r="D404" s="33" t="s">
        <v>82</v>
      </c>
      <c r="E404" s="35"/>
      <c r="F404" s="36" t="n">
        <f aca="false">F405</f>
        <v>40</v>
      </c>
      <c r="G404" s="36" t="n">
        <f aca="false">G405</f>
        <v>40</v>
      </c>
      <c r="H404" s="28" t="n">
        <f aca="false">G404/F404*100</f>
        <v>100</v>
      </c>
    </row>
    <row r="405" customFormat="false" ht="15" hidden="false" customHeight="false" outlineLevel="0" collapsed="false">
      <c r="A405" s="74" t="s">
        <v>432</v>
      </c>
      <c r="B405" s="35" t="s">
        <v>367</v>
      </c>
      <c r="C405" s="35" t="s">
        <v>367</v>
      </c>
      <c r="D405" s="171" t="s">
        <v>433</v>
      </c>
      <c r="E405" s="35"/>
      <c r="F405" s="36" t="n">
        <f aca="false">F406</f>
        <v>40</v>
      </c>
      <c r="G405" s="36" t="n">
        <f aca="false">G406</f>
        <v>40</v>
      </c>
      <c r="H405" s="28" t="n">
        <f aca="false">G405/F405*100</f>
        <v>100</v>
      </c>
    </row>
    <row r="406" customFormat="false" ht="15" hidden="false" customHeight="false" outlineLevel="0" collapsed="false">
      <c r="A406" s="62" t="s">
        <v>434</v>
      </c>
      <c r="B406" s="35" t="s">
        <v>367</v>
      </c>
      <c r="C406" s="35" t="s">
        <v>367</v>
      </c>
      <c r="D406" s="33" t="s">
        <v>435</v>
      </c>
      <c r="E406" s="35"/>
      <c r="F406" s="36" t="n">
        <f aca="false">F407+F408</f>
        <v>40</v>
      </c>
      <c r="G406" s="36" t="n">
        <f aca="false">G407+G408</f>
        <v>40</v>
      </c>
      <c r="H406" s="28" t="n">
        <f aca="false">G406/F406*100</f>
        <v>100</v>
      </c>
    </row>
    <row r="407" customFormat="false" ht="33.75" hidden="false" customHeight="true" outlineLevel="0" collapsed="false">
      <c r="A407" s="54" t="s">
        <v>43</v>
      </c>
      <c r="B407" s="35" t="s">
        <v>367</v>
      </c>
      <c r="C407" s="35" t="s">
        <v>367</v>
      </c>
      <c r="D407" s="33" t="s">
        <v>435</v>
      </c>
      <c r="E407" s="35" t="s">
        <v>44</v>
      </c>
      <c r="F407" s="36" t="n">
        <v>30</v>
      </c>
      <c r="G407" s="16" t="n">
        <v>30</v>
      </c>
      <c r="H407" s="28" t="n">
        <f aca="false">G407/F407*100</f>
        <v>100</v>
      </c>
    </row>
    <row r="408" customFormat="false" ht="30" hidden="false" customHeight="false" outlineLevel="0" collapsed="false">
      <c r="A408" s="34" t="s">
        <v>189</v>
      </c>
      <c r="B408" s="35" t="s">
        <v>367</v>
      </c>
      <c r="C408" s="35" t="s">
        <v>367</v>
      </c>
      <c r="D408" s="33" t="s">
        <v>435</v>
      </c>
      <c r="E408" s="35" t="s">
        <v>190</v>
      </c>
      <c r="F408" s="36" t="n">
        <v>10</v>
      </c>
      <c r="G408" s="16" t="n">
        <v>10</v>
      </c>
      <c r="H408" s="28" t="n">
        <f aca="false">G408/F408*100</f>
        <v>100</v>
      </c>
    </row>
    <row r="409" customFormat="false" ht="15" hidden="false" customHeight="false" outlineLevel="0" collapsed="false">
      <c r="A409" s="24" t="s">
        <v>436</v>
      </c>
      <c r="B409" s="35" t="s">
        <v>367</v>
      </c>
      <c r="C409" s="35" t="s">
        <v>170</v>
      </c>
      <c r="D409" s="35"/>
      <c r="E409" s="35"/>
      <c r="F409" s="36" t="n">
        <f aca="false">F410+F423</f>
        <v>3470.51752</v>
      </c>
      <c r="G409" s="36" t="n">
        <f aca="false">G410+G423</f>
        <v>1307.9322</v>
      </c>
      <c r="H409" s="28" t="n">
        <f aca="false">G409/F409*100</f>
        <v>37.6869499278598</v>
      </c>
    </row>
    <row r="410" customFormat="false" ht="42.75" hidden="false" customHeight="false" outlineLevel="0" collapsed="false">
      <c r="A410" s="73" t="s">
        <v>437</v>
      </c>
      <c r="B410" s="35" t="s">
        <v>367</v>
      </c>
      <c r="C410" s="35" t="s">
        <v>170</v>
      </c>
      <c r="D410" s="33" t="s">
        <v>438</v>
      </c>
      <c r="E410" s="35"/>
      <c r="F410" s="36" t="n">
        <f aca="false">F418+F411</f>
        <v>516</v>
      </c>
      <c r="G410" s="36" t="n">
        <f aca="false">G418+G411</f>
        <v>57.1158</v>
      </c>
      <c r="H410" s="28" t="n">
        <f aca="false">G410/F410*100</f>
        <v>11.0689534883721</v>
      </c>
    </row>
    <row r="411" customFormat="false" ht="34.9" hidden="false" customHeight="true" outlineLevel="0" collapsed="false">
      <c r="A411" s="172" t="s">
        <v>369</v>
      </c>
      <c r="B411" s="35" t="s">
        <v>367</v>
      </c>
      <c r="C411" s="35" t="s">
        <v>170</v>
      </c>
      <c r="D411" s="33" t="s">
        <v>439</v>
      </c>
      <c r="E411" s="35"/>
      <c r="F411" s="36" t="n">
        <f aca="false">F412+F415</f>
        <v>489</v>
      </c>
      <c r="G411" s="36" t="n">
        <f aca="false">G412+G415</f>
        <v>57.1158</v>
      </c>
      <c r="H411" s="28" t="n">
        <f aca="false">G411/F411*100</f>
        <v>11.6801226993865</v>
      </c>
    </row>
    <row r="412" customFormat="false" ht="15" hidden="false" customHeight="false" outlineLevel="0" collapsed="false">
      <c r="A412" s="173" t="s">
        <v>388</v>
      </c>
      <c r="B412" s="35" t="s">
        <v>367</v>
      </c>
      <c r="C412" s="35" t="s">
        <v>170</v>
      </c>
      <c r="D412" s="33" t="s">
        <v>389</v>
      </c>
      <c r="E412" s="35"/>
      <c r="F412" s="36" t="n">
        <f aca="false">F413</f>
        <v>415</v>
      </c>
      <c r="G412" s="36" t="n">
        <f aca="false">G413</f>
        <v>0</v>
      </c>
      <c r="H412" s="28" t="n">
        <f aca="false">G412/F412*100</f>
        <v>0</v>
      </c>
    </row>
    <row r="413" customFormat="false" ht="74.45" hidden="false" customHeight="true" outlineLevel="0" collapsed="false">
      <c r="A413" s="169" t="s">
        <v>440</v>
      </c>
      <c r="B413" s="35" t="s">
        <v>367</v>
      </c>
      <c r="C413" s="35" t="s">
        <v>170</v>
      </c>
      <c r="D413" s="33" t="s">
        <v>441</v>
      </c>
      <c r="E413" s="122"/>
      <c r="F413" s="36" t="n">
        <f aca="false">F414</f>
        <v>415</v>
      </c>
      <c r="G413" s="36" t="n">
        <f aca="false">G414</f>
        <v>0</v>
      </c>
      <c r="H413" s="28" t="n">
        <f aca="false">G413/F413*100</f>
        <v>0</v>
      </c>
    </row>
    <row r="414" customFormat="false" ht="36.6" hidden="false" customHeight="true" outlineLevel="0" collapsed="false">
      <c r="A414" s="34" t="s">
        <v>189</v>
      </c>
      <c r="B414" s="35" t="s">
        <v>367</v>
      </c>
      <c r="C414" s="35" t="s">
        <v>170</v>
      </c>
      <c r="D414" s="33" t="s">
        <v>441</v>
      </c>
      <c r="E414" s="122" t="s">
        <v>190</v>
      </c>
      <c r="F414" s="36" t="n">
        <v>415</v>
      </c>
      <c r="G414" s="18"/>
      <c r="H414" s="28" t="n">
        <f aca="false">G414/F414*100</f>
        <v>0</v>
      </c>
    </row>
    <row r="415" customFormat="false" ht="36.6" hidden="false" customHeight="true" outlineLevel="0" collapsed="false">
      <c r="A415" s="74" t="s">
        <v>442</v>
      </c>
      <c r="B415" s="35" t="s">
        <v>367</v>
      </c>
      <c r="C415" s="35" t="s">
        <v>170</v>
      </c>
      <c r="D415" s="33" t="s">
        <v>443</v>
      </c>
      <c r="E415" s="35"/>
      <c r="F415" s="36" t="n">
        <f aca="false">F416</f>
        <v>74</v>
      </c>
      <c r="G415" s="36" t="n">
        <f aca="false">G416</f>
        <v>57.1158</v>
      </c>
      <c r="H415" s="28" t="n">
        <f aca="false">G415/F415*100</f>
        <v>77.1835135135135</v>
      </c>
    </row>
    <row r="416" customFormat="false" ht="36.6" hidden="false" customHeight="true" outlineLevel="0" collapsed="false">
      <c r="A416" s="62" t="s">
        <v>444</v>
      </c>
      <c r="B416" s="35" t="s">
        <v>367</v>
      </c>
      <c r="C416" s="35" t="s">
        <v>170</v>
      </c>
      <c r="D416" s="33" t="s">
        <v>445</v>
      </c>
      <c r="E416" s="35"/>
      <c r="F416" s="36" t="n">
        <f aca="false">F417</f>
        <v>74</v>
      </c>
      <c r="G416" s="36" t="n">
        <f aca="false">G417</f>
        <v>57.1158</v>
      </c>
      <c r="H416" s="28" t="n">
        <f aca="false">G416/F416*100</f>
        <v>77.1835135135135</v>
      </c>
    </row>
    <row r="417" customFormat="false" ht="36.6" hidden="false" customHeight="true" outlineLevel="0" collapsed="false">
      <c r="A417" s="34" t="s">
        <v>189</v>
      </c>
      <c r="B417" s="35" t="s">
        <v>367</v>
      </c>
      <c r="C417" s="35" t="s">
        <v>170</v>
      </c>
      <c r="D417" s="33" t="s">
        <v>445</v>
      </c>
      <c r="E417" s="35" t="s">
        <v>190</v>
      </c>
      <c r="F417" s="36" t="n">
        <v>74</v>
      </c>
      <c r="G417" s="16" t="n">
        <v>57.1158</v>
      </c>
      <c r="H417" s="28" t="n">
        <f aca="false">G417/F417*100</f>
        <v>77.1835135135135</v>
      </c>
    </row>
    <row r="418" customFormat="false" ht="18.6" hidden="false" customHeight="true" outlineLevel="0" collapsed="false">
      <c r="A418" s="29" t="s">
        <v>81</v>
      </c>
      <c r="B418" s="35" t="s">
        <v>367</v>
      </c>
      <c r="C418" s="35" t="s">
        <v>170</v>
      </c>
      <c r="D418" s="33" t="s">
        <v>82</v>
      </c>
      <c r="E418" s="122"/>
      <c r="F418" s="36" t="n">
        <f aca="false">F419</f>
        <v>27</v>
      </c>
      <c r="G418" s="36" t="n">
        <f aca="false">G419</f>
        <v>0</v>
      </c>
      <c r="H418" s="28" t="n">
        <f aca="false">G418/F418*100</f>
        <v>0</v>
      </c>
    </row>
    <row r="419" customFormat="false" ht="15" hidden="false" customHeight="false" outlineLevel="0" collapsed="false">
      <c r="A419" s="74" t="s">
        <v>432</v>
      </c>
      <c r="B419" s="35" t="s">
        <v>367</v>
      </c>
      <c r="C419" s="35" t="s">
        <v>170</v>
      </c>
      <c r="D419" s="62" t="s">
        <v>433</v>
      </c>
      <c r="E419" s="122"/>
      <c r="F419" s="36" t="n">
        <f aca="false">F420</f>
        <v>27</v>
      </c>
      <c r="G419" s="36" t="n">
        <f aca="false">G420</f>
        <v>0</v>
      </c>
      <c r="H419" s="28" t="n">
        <f aca="false">G419/F419*100</f>
        <v>0</v>
      </c>
    </row>
    <row r="420" customFormat="false" ht="45" hidden="false" customHeight="false" outlineLevel="0" collapsed="false">
      <c r="A420" s="54" t="s">
        <v>446</v>
      </c>
      <c r="B420" s="35" t="s">
        <v>367</v>
      </c>
      <c r="C420" s="35" t="s">
        <v>170</v>
      </c>
      <c r="D420" s="35" t="s">
        <v>447</v>
      </c>
      <c r="E420" s="122"/>
      <c r="F420" s="36" t="n">
        <f aca="false">F421+F422</f>
        <v>27</v>
      </c>
      <c r="G420" s="36" t="n">
        <f aca="false">G421+G422</f>
        <v>0</v>
      </c>
      <c r="H420" s="28" t="n">
        <f aca="false">G420/F420*100</f>
        <v>0</v>
      </c>
    </row>
    <row r="421" customFormat="false" ht="32.25" hidden="false" customHeight="true" outlineLevel="0" collapsed="false">
      <c r="A421" s="54" t="s">
        <v>43</v>
      </c>
      <c r="B421" s="35" t="s">
        <v>367</v>
      </c>
      <c r="C421" s="35" t="s">
        <v>170</v>
      </c>
      <c r="D421" s="35" t="s">
        <v>447</v>
      </c>
      <c r="E421" s="122" t="s">
        <v>44</v>
      </c>
      <c r="F421" s="36"/>
      <c r="G421" s="18"/>
      <c r="H421" s="28"/>
    </row>
    <row r="422" customFormat="false" ht="30" hidden="false" customHeight="false" outlineLevel="0" collapsed="false">
      <c r="A422" s="34" t="s">
        <v>189</v>
      </c>
      <c r="B422" s="35" t="s">
        <v>367</v>
      </c>
      <c r="C422" s="35" t="s">
        <v>170</v>
      </c>
      <c r="D422" s="35" t="s">
        <v>447</v>
      </c>
      <c r="E422" s="122" t="s">
        <v>190</v>
      </c>
      <c r="F422" s="36" t="n">
        <v>27</v>
      </c>
      <c r="G422" s="18"/>
      <c r="H422" s="28" t="n">
        <f aca="false">G422/F422*100</f>
        <v>0</v>
      </c>
    </row>
    <row r="423" customFormat="false" ht="78" hidden="false" customHeight="true" outlineLevel="0" collapsed="false">
      <c r="A423" s="29" t="s">
        <v>29</v>
      </c>
      <c r="B423" s="35" t="s">
        <v>367</v>
      </c>
      <c r="C423" s="35" t="s">
        <v>170</v>
      </c>
      <c r="D423" s="33" t="s">
        <v>30</v>
      </c>
      <c r="E423" s="35"/>
      <c r="F423" s="36" t="n">
        <f aca="false">F424</f>
        <v>2954.51752</v>
      </c>
      <c r="G423" s="36" t="n">
        <f aca="false">G424</f>
        <v>1250.8164</v>
      </c>
      <c r="H423" s="28" t="n">
        <f aca="false">G423/F423*100</f>
        <v>42.3357245821984</v>
      </c>
    </row>
    <row r="424" customFormat="false" ht="42.75" hidden="false" customHeight="false" outlineLevel="0" collapsed="false">
      <c r="A424" s="29" t="s">
        <v>31</v>
      </c>
      <c r="B424" s="35" t="s">
        <v>367</v>
      </c>
      <c r="C424" s="35" t="s">
        <v>170</v>
      </c>
      <c r="D424" s="33" t="s">
        <v>32</v>
      </c>
      <c r="E424" s="35"/>
      <c r="F424" s="36" t="n">
        <f aca="false">F425</f>
        <v>2954.51752</v>
      </c>
      <c r="G424" s="36" t="n">
        <f aca="false">G425</f>
        <v>1250.8164</v>
      </c>
      <c r="H424" s="28" t="n">
        <f aca="false">G424/F424*100</f>
        <v>42.3357245821984</v>
      </c>
    </row>
    <row r="425" customFormat="false" ht="30" hidden="false" customHeight="false" outlineLevel="0" collapsed="false">
      <c r="A425" s="62" t="s">
        <v>448</v>
      </c>
      <c r="B425" s="35" t="s">
        <v>367</v>
      </c>
      <c r="C425" s="35" t="s">
        <v>170</v>
      </c>
      <c r="D425" s="33" t="s">
        <v>449</v>
      </c>
      <c r="E425" s="35"/>
      <c r="F425" s="36" t="n">
        <f aca="false">F426</f>
        <v>2954.51752</v>
      </c>
      <c r="G425" s="36" t="n">
        <f aca="false">G426</f>
        <v>1250.8164</v>
      </c>
      <c r="H425" s="28" t="n">
        <f aca="false">G425/F425*100</f>
        <v>42.3357245821984</v>
      </c>
    </row>
    <row r="426" customFormat="false" ht="45" hidden="false" customHeight="false" outlineLevel="0" collapsed="false">
      <c r="A426" s="62" t="s">
        <v>450</v>
      </c>
      <c r="B426" s="35" t="s">
        <v>367</v>
      </c>
      <c r="C426" s="35" t="s">
        <v>170</v>
      </c>
      <c r="D426" s="33" t="s">
        <v>451</v>
      </c>
      <c r="E426" s="35"/>
      <c r="F426" s="36" t="n">
        <f aca="false">F427</f>
        <v>2954.51752</v>
      </c>
      <c r="G426" s="36" t="n">
        <f aca="false">G427</f>
        <v>1250.8164</v>
      </c>
      <c r="H426" s="28" t="n">
        <f aca="false">G426/F426*100</f>
        <v>42.3357245821984</v>
      </c>
    </row>
    <row r="427" customFormat="false" ht="30" hidden="false" customHeight="false" outlineLevel="0" collapsed="false">
      <c r="A427" s="34" t="s">
        <v>189</v>
      </c>
      <c r="B427" s="35" t="s">
        <v>367</v>
      </c>
      <c r="C427" s="35" t="s">
        <v>170</v>
      </c>
      <c r="D427" s="33" t="s">
        <v>451</v>
      </c>
      <c r="E427" s="35" t="s">
        <v>190</v>
      </c>
      <c r="F427" s="36" t="n">
        <v>2954.51752</v>
      </c>
      <c r="G427" s="16" t="n">
        <v>1250.8164</v>
      </c>
      <c r="H427" s="28" t="n">
        <f aca="false">G427/F427*100</f>
        <v>42.3357245821984</v>
      </c>
    </row>
    <row r="428" s="174" customFormat="true" ht="15" hidden="false" customHeight="false" outlineLevel="0" collapsed="false">
      <c r="A428" s="21" t="s">
        <v>452</v>
      </c>
      <c r="B428" s="35" t="s">
        <v>453</v>
      </c>
      <c r="C428" s="35" t="s">
        <v>26</v>
      </c>
      <c r="D428" s="35"/>
      <c r="E428" s="122"/>
      <c r="F428" s="36" t="n">
        <f aca="false">F429</f>
        <v>14139.8456</v>
      </c>
      <c r="G428" s="36" t="n">
        <f aca="false">G429</f>
        <v>7719.4998</v>
      </c>
      <c r="H428" s="28" t="n">
        <f aca="false">G428/F428*100</f>
        <v>54.5939469098588</v>
      </c>
    </row>
    <row r="429" customFormat="false" ht="15" hidden="false" customHeight="false" outlineLevel="0" collapsed="false">
      <c r="A429" s="24" t="s">
        <v>454</v>
      </c>
      <c r="B429" s="35" t="s">
        <v>453</v>
      </c>
      <c r="C429" s="35" t="s">
        <v>25</v>
      </c>
      <c r="D429" s="35"/>
      <c r="E429" s="122"/>
      <c r="F429" s="36" t="n">
        <f aca="false">F430+F447</f>
        <v>14139.8456</v>
      </c>
      <c r="G429" s="36" t="n">
        <f aca="false">G430+G447</f>
        <v>7719.4998</v>
      </c>
      <c r="H429" s="28" t="n">
        <f aca="false">G429/F429*100</f>
        <v>54.5939469098588</v>
      </c>
    </row>
    <row r="430" customFormat="false" ht="33" hidden="false" customHeight="false" outlineLevel="0" collapsed="false">
      <c r="A430" s="175" t="s">
        <v>260</v>
      </c>
      <c r="B430" s="35" t="s">
        <v>453</v>
      </c>
      <c r="C430" s="35" t="s">
        <v>25</v>
      </c>
      <c r="D430" s="35" t="s">
        <v>262</v>
      </c>
      <c r="E430" s="122"/>
      <c r="F430" s="36" t="n">
        <f aca="false">F431</f>
        <v>13864.8456</v>
      </c>
      <c r="G430" s="36" t="n">
        <f aca="false">G431</f>
        <v>7602.0374</v>
      </c>
      <c r="H430" s="28" t="n">
        <f aca="false">G430/F430*100</f>
        <v>54.829585696937</v>
      </c>
    </row>
    <row r="431" customFormat="false" ht="28.5" hidden="false" customHeight="false" outlineLevel="0" collapsed="false">
      <c r="A431" s="29" t="s">
        <v>263</v>
      </c>
      <c r="B431" s="35" t="s">
        <v>453</v>
      </c>
      <c r="C431" s="35" t="s">
        <v>25</v>
      </c>
      <c r="D431" s="35" t="s">
        <v>264</v>
      </c>
      <c r="E431" s="122"/>
      <c r="F431" s="36" t="n">
        <f aca="false">F432+F437+F441</f>
        <v>13864.8456</v>
      </c>
      <c r="G431" s="36" t="n">
        <f aca="false">G432+G437+G441</f>
        <v>7602.0374</v>
      </c>
      <c r="H431" s="28" t="n">
        <f aca="false">G431/F431*100</f>
        <v>54.829585696937</v>
      </c>
    </row>
    <row r="432" customFormat="false" ht="30" hidden="false" customHeight="false" outlineLevel="0" collapsed="false">
      <c r="A432" s="74" t="s">
        <v>455</v>
      </c>
      <c r="B432" s="35" t="s">
        <v>453</v>
      </c>
      <c r="C432" s="35" t="s">
        <v>25</v>
      </c>
      <c r="D432" s="33" t="s">
        <v>456</v>
      </c>
      <c r="E432" s="26"/>
      <c r="F432" s="36" t="n">
        <f aca="false">F433+F445+F435</f>
        <v>13711.8</v>
      </c>
      <c r="G432" s="36" t="n">
        <f aca="false">G433+G445+G435</f>
        <v>7448.9918</v>
      </c>
      <c r="H432" s="28" t="n">
        <f aca="false">G432/F432*100</f>
        <v>54.325411689202</v>
      </c>
    </row>
    <row r="433" customFormat="false" ht="61.5" hidden="false" customHeight="true" outlineLevel="0" collapsed="false">
      <c r="A433" s="176" t="s">
        <v>457</v>
      </c>
      <c r="B433" s="35" t="s">
        <v>453</v>
      </c>
      <c r="C433" s="35" t="s">
        <v>25</v>
      </c>
      <c r="D433" s="177" t="s">
        <v>458</v>
      </c>
      <c r="E433" s="30"/>
      <c r="F433" s="36" t="n">
        <f aca="false">F434</f>
        <v>13361.8</v>
      </c>
      <c r="G433" s="36" t="n">
        <f aca="false">G434</f>
        <v>7248.9918</v>
      </c>
      <c r="H433" s="28" t="n">
        <f aca="false">G433/F433*100</f>
        <v>54.2516113098535</v>
      </c>
    </row>
    <row r="434" customFormat="false" ht="30" hidden="false" customHeight="false" outlineLevel="0" collapsed="false">
      <c r="A434" s="54" t="s">
        <v>189</v>
      </c>
      <c r="B434" s="35" t="s">
        <v>453</v>
      </c>
      <c r="C434" s="35" t="s">
        <v>25</v>
      </c>
      <c r="D434" s="177" t="s">
        <v>458</v>
      </c>
      <c r="E434" s="122" t="s">
        <v>190</v>
      </c>
      <c r="F434" s="36" t="n">
        <v>13361.8</v>
      </c>
      <c r="G434" s="16" t="n">
        <v>7248.9918</v>
      </c>
      <c r="H434" s="28" t="n">
        <f aca="false">G434/F434*100</f>
        <v>54.2516113098535</v>
      </c>
    </row>
    <row r="435" customFormat="false" ht="30" hidden="false" customHeight="false" outlineLevel="0" collapsed="false">
      <c r="A435" s="55" t="s">
        <v>459</v>
      </c>
      <c r="B435" s="35" t="s">
        <v>453</v>
      </c>
      <c r="C435" s="35" t="s">
        <v>25</v>
      </c>
      <c r="D435" s="177" t="s">
        <v>460</v>
      </c>
      <c r="E435" s="122"/>
      <c r="F435" s="36" t="n">
        <f aca="false">F436</f>
        <v>0</v>
      </c>
      <c r="G435" s="18"/>
      <c r="H435" s="28"/>
    </row>
    <row r="436" customFormat="false" ht="30" hidden="false" customHeight="false" outlineLevel="0" collapsed="false">
      <c r="A436" s="54" t="s">
        <v>189</v>
      </c>
      <c r="B436" s="35" t="s">
        <v>453</v>
      </c>
      <c r="C436" s="35" t="s">
        <v>25</v>
      </c>
      <c r="D436" s="177" t="s">
        <v>460</v>
      </c>
      <c r="E436" s="122" t="s">
        <v>190</v>
      </c>
      <c r="F436" s="36"/>
      <c r="G436" s="18"/>
      <c r="H436" s="28"/>
    </row>
    <row r="437" customFormat="false" ht="47.25" hidden="false" customHeight="false" outlineLevel="0" collapsed="false">
      <c r="A437" s="152" t="s">
        <v>461</v>
      </c>
      <c r="B437" s="35" t="s">
        <v>453</v>
      </c>
      <c r="C437" s="35" t="s">
        <v>25</v>
      </c>
      <c r="D437" s="177" t="s">
        <v>462</v>
      </c>
      <c r="E437" s="122"/>
      <c r="F437" s="36" t="n">
        <f aca="false">F438</f>
        <v>0</v>
      </c>
      <c r="G437" s="18"/>
      <c r="H437" s="28"/>
    </row>
    <row r="438" customFormat="false" ht="30" hidden="false" customHeight="false" outlineLevel="0" collapsed="false">
      <c r="A438" s="54" t="s">
        <v>463</v>
      </c>
      <c r="B438" s="35" t="s">
        <v>453</v>
      </c>
      <c r="C438" s="35" t="s">
        <v>25</v>
      </c>
      <c r="D438" s="177" t="s">
        <v>464</v>
      </c>
      <c r="E438" s="122"/>
      <c r="F438" s="36" t="n">
        <f aca="false">F439+F440</f>
        <v>0</v>
      </c>
      <c r="G438" s="18"/>
      <c r="H438" s="28"/>
    </row>
    <row r="439" customFormat="false" ht="30" hidden="false" customHeight="false" outlineLevel="0" collapsed="false">
      <c r="A439" s="54" t="s">
        <v>314</v>
      </c>
      <c r="B439" s="35" t="s">
        <v>453</v>
      </c>
      <c r="C439" s="35" t="s">
        <v>25</v>
      </c>
      <c r="D439" s="177" t="s">
        <v>464</v>
      </c>
      <c r="E439" s="122" t="s">
        <v>315</v>
      </c>
      <c r="F439" s="36"/>
      <c r="G439" s="18"/>
      <c r="H439" s="28"/>
    </row>
    <row r="440" customFormat="false" ht="30" hidden="false" customHeight="false" outlineLevel="0" collapsed="false">
      <c r="A440" s="54" t="s">
        <v>189</v>
      </c>
      <c r="B440" s="35" t="s">
        <v>453</v>
      </c>
      <c r="C440" s="35" t="s">
        <v>25</v>
      </c>
      <c r="D440" s="177" t="s">
        <v>464</v>
      </c>
      <c r="E440" s="122" t="s">
        <v>190</v>
      </c>
      <c r="F440" s="36"/>
      <c r="G440" s="18"/>
      <c r="H440" s="28"/>
    </row>
    <row r="441" customFormat="false" ht="15" hidden="false" customHeight="false" outlineLevel="0" collapsed="false">
      <c r="A441" s="34" t="s">
        <v>465</v>
      </c>
      <c r="B441" s="35" t="s">
        <v>453</v>
      </c>
      <c r="C441" s="35" t="s">
        <v>25</v>
      </c>
      <c r="D441" s="177" t="s">
        <v>466</v>
      </c>
      <c r="E441" s="122"/>
      <c r="F441" s="36" t="n">
        <f aca="false">F442</f>
        <v>153.0456</v>
      </c>
      <c r="G441" s="36" t="n">
        <f aca="false">G442</f>
        <v>153.0456</v>
      </c>
      <c r="H441" s="28" t="n">
        <f aca="false">G441/F441*100</f>
        <v>100</v>
      </c>
    </row>
    <row r="442" customFormat="false" ht="15" hidden="false" customHeight="false" outlineLevel="0" collapsed="false">
      <c r="A442" s="54" t="s">
        <v>467</v>
      </c>
      <c r="B442" s="35" t="s">
        <v>453</v>
      </c>
      <c r="C442" s="35" t="s">
        <v>25</v>
      </c>
      <c r="D442" s="177" t="s">
        <v>468</v>
      </c>
      <c r="E442" s="122"/>
      <c r="F442" s="36" t="n">
        <f aca="false">F444+F443</f>
        <v>153.0456</v>
      </c>
      <c r="G442" s="36" t="n">
        <f aca="false">G444+G443</f>
        <v>153.0456</v>
      </c>
      <c r="H442" s="28" t="n">
        <f aca="false">G442/F442*100</f>
        <v>100</v>
      </c>
    </row>
    <row r="443" customFormat="false" ht="15" hidden="false" customHeight="false" outlineLevel="0" collapsed="false">
      <c r="A443" s="34" t="s">
        <v>131</v>
      </c>
      <c r="B443" s="35" t="s">
        <v>453</v>
      </c>
      <c r="C443" s="35" t="s">
        <v>25</v>
      </c>
      <c r="D443" s="177" t="s">
        <v>468</v>
      </c>
      <c r="E443" s="122" t="s">
        <v>469</v>
      </c>
      <c r="F443" s="36" t="n">
        <v>51.0152</v>
      </c>
      <c r="G443" s="65" t="n">
        <v>51.0152</v>
      </c>
      <c r="H443" s="28" t="n">
        <f aca="false">G443/F443*100</f>
        <v>100</v>
      </c>
    </row>
    <row r="444" customFormat="false" ht="30" hidden="false" customHeight="false" outlineLevel="0" collapsed="false">
      <c r="A444" s="54" t="s">
        <v>189</v>
      </c>
      <c r="B444" s="35" t="s">
        <v>453</v>
      </c>
      <c r="C444" s="35" t="s">
        <v>25</v>
      </c>
      <c r="D444" s="177" t="s">
        <v>468</v>
      </c>
      <c r="E444" s="122" t="s">
        <v>190</v>
      </c>
      <c r="F444" s="36" t="n">
        <v>102.0304</v>
      </c>
      <c r="G444" s="65" t="n">
        <v>102.0304</v>
      </c>
      <c r="H444" s="28" t="n">
        <f aca="false">G444/F444*100</f>
        <v>100</v>
      </c>
    </row>
    <row r="445" customFormat="false" ht="46.5" hidden="false" customHeight="true" outlineLevel="0" collapsed="false">
      <c r="A445" s="54" t="s">
        <v>470</v>
      </c>
      <c r="B445" s="35" t="s">
        <v>453</v>
      </c>
      <c r="C445" s="35" t="s">
        <v>25</v>
      </c>
      <c r="D445" s="177" t="s">
        <v>471</v>
      </c>
      <c r="E445" s="122"/>
      <c r="F445" s="36" t="n">
        <f aca="false">F446</f>
        <v>350</v>
      </c>
      <c r="G445" s="36" t="n">
        <f aca="false">G446</f>
        <v>200</v>
      </c>
      <c r="H445" s="28" t="n">
        <f aca="false">G445/F445*100</f>
        <v>57.1428571428571</v>
      </c>
    </row>
    <row r="446" customFormat="false" ht="36.75" hidden="false" customHeight="true" outlineLevel="0" collapsed="false">
      <c r="A446" s="54" t="s">
        <v>189</v>
      </c>
      <c r="B446" s="35" t="s">
        <v>453</v>
      </c>
      <c r="C446" s="35" t="s">
        <v>25</v>
      </c>
      <c r="D446" s="177" t="s">
        <v>471</v>
      </c>
      <c r="E446" s="122" t="s">
        <v>190</v>
      </c>
      <c r="F446" s="36" t="n">
        <v>350</v>
      </c>
      <c r="G446" s="16" t="n">
        <v>200</v>
      </c>
      <c r="H446" s="28" t="n">
        <f aca="false">G446/F446*100</f>
        <v>57.1428571428571</v>
      </c>
    </row>
    <row r="447" customFormat="false" ht="71.25" hidden="false" customHeight="false" outlineLevel="0" collapsed="false">
      <c r="A447" s="29" t="s">
        <v>29</v>
      </c>
      <c r="B447" s="35" t="s">
        <v>453</v>
      </c>
      <c r="C447" s="35" t="s">
        <v>25</v>
      </c>
      <c r="D447" s="33" t="s">
        <v>30</v>
      </c>
      <c r="E447" s="122"/>
      <c r="F447" s="36" t="n">
        <f aca="false">F448</f>
        <v>275</v>
      </c>
      <c r="G447" s="36" t="n">
        <f aca="false">G448</f>
        <v>117.4624</v>
      </c>
      <c r="H447" s="28" t="n">
        <f aca="false">G447/F447*100</f>
        <v>42.7136</v>
      </c>
    </row>
    <row r="448" customFormat="false" ht="42.75" hidden="false" customHeight="false" outlineLevel="0" collapsed="false">
      <c r="A448" s="29" t="s">
        <v>472</v>
      </c>
      <c r="B448" s="35" t="s">
        <v>453</v>
      </c>
      <c r="C448" s="35" t="s">
        <v>25</v>
      </c>
      <c r="D448" s="33" t="s">
        <v>473</v>
      </c>
      <c r="E448" s="122"/>
      <c r="F448" s="36" t="n">
        <f aca="false">F449</f>
        <v>275</v>
      </c>
      <c r="G448" s="36" t="n">
        <f aca="false">G449</f>
        <v>117.4624</v>
      </c>
      <c r="H448" s="28" t="n">
        <f aca="false">G448/F448*100</f>
        <v>42.7136</v>
      </c>
    </row>
    <row r="449" customFormat="false" ht="30" hidden="false" customHeight="false" outlineLevel="0" collapsed="false">
      <c r="A449" s="74" t="s">
        <v>117</v>
      </c>
      <c r="B449" s="35" t="s">
        <v>453</v>
      </c>
      <c r="C449" s="35" t="s">
        <v>25</v>
      </c>
      <c r="D449" s="33" t="s">
        <v>474</v>
      </c>
      <c r="E449" s="122"/>
      <c r="F449" s="36" t="n">
        <f aca="false">F450</f>
        <v>275</v>
      </c>
      <c r="G449" s="36" t="n">
        <f aca="false">G450</f>
        <v>117.4624</v>
      </c>
      <c r="H449" s="28" t="n">
        <f aca="false">G449/F449*100</f>
        <v>42.7136</v>
      </c>
    </row>
    <row r="450" customFormat="false" ht="53.25" hidden="false" customHeight="true" outlineLevel="0" collapsed="false">
      <c r="A450" s="54" t="s">
        <v>475</v>
      </c>
      <c r="B450" s="35" t="s">
        <v>453</v>
      </c>
      <c r="C450" s="35" t="s">
        <v>25</v>
      </c>
      <c r="D450" s="33" t="s">
        <v>476</v>
      </c>
      <c r="E450" s="122"/>
      <c r="F450" s="36" t="n">
        <f aca="false">F451</f>
        <v>275</v>
      </c>
      <c r="G450" s="36" t="n">
        <f aca="false">G451</f>
        <v>117.4624</v>
      </c>
      <c r="H450" s="28" t="n">
        <f aca="false">G450/F450*100</f>
        <v>42.7136</v>
      </c>
    </row>
    <row r="451" customFormat="false" ht="38.25" hidden="false" customHeight="true" outlineLevel="0" collapsed="false">
      <c r="A451" s="54" t="s">
        <v>189</v>
      </c>
      <c r="B451" s="35" t="s">
        <v>453</v>
      </c>
      <c r="C451" s="35" t="s">
        <v>25</v>
      </c>
      <c r="D451" s="33" t="s">
        <v>476</v>
      </c>
      <c r="E451" s="122" t="s">
        <v>190</v>
      </c>
      <c r="F451" s="36" t="n">
        <v>275</v>
      </c>
      <c r="G451" s="16" t="n">
        <v>117.4624</v>
      </c>
      <c r="H451" s="28" t="n">
        <f aca="false">G451/F451*100</f>
        <v>42.7136</v>
      </c>
    </row>
    <row r="452" customFormat="false" ht="15" hidden="false" customHeight="false" outlineLevel="0" collapsed="false">
      <c r="A452" s="21" t="s">
        <v>477</v>
      </c>
      <c r="B452" s="35" t="n">
        <v>10</v>
      </c>
      <c r="C452" s="35" t="s">
        <v>26</v>
      </c>
      <c r="D452" s="35"/>
      <c r="E452" s="35"/>
      <c r="F452" s="36" t="n">
        <f aca="false">F453+F465+F459</f>
        <v>4003.571</v>
      </c>
      <c r="G452" s="36" t="n">
        <f aca="false">G453+G465+G459</f>
        <v>1994.73567</v>
      </c>
      <c r="H452" s="28" t="n">
        <f aca="false">G452/F452*100</f>
        <v>49.8239114530503</v>
      </c>
    </row>
    <row r="453" customFormat="false" ht="15" hidden="false" customHeight="false" outlineLevel="0" collapsed="false">
      <c r="A453" s="24" t="s">
        <v>478</v>
      </c>
      <c r="B453" s="35" t="n">
        <v>10</v>
      </c>
      <c r="C453" s="35" t="s">
        <v>25</v>
      </c>
      <c r="D453" s="35"/>
      <c r="E453" s="35"/>
      <c r="F453" s="36" t="n">
        <f aca="false">F454</f>
        <v>1811</v>
      </c>
      <c r="G453" s="36" t="n">
        <f aca="false">G454</f>
        <v>1035.369</v>
      </c>
      <c r="H453" s="28" t="n">
        <f aca="false">G453/F453*100</f>
        <v>57.1711209276643</v>
      </c>
    </row>
    <row r="454" customFormat="false" ht="79.5" hidden="false" customHeight="true" outlineLevel="0" collapsed="false">
      <c r="A454" s="29" t="s">
        <v>29</v>
      </c>
      <c r="B454" s="35" t="n">
        <v>10</v>
      </c>
      <c r="C454" s="35" t="s">
        <v>25</v>
      </c>
      <c r="D454" s="35" t="s">
        <v>55</v>
      </c>
      <c r="E454" s="35"/>
      <c r="F454" s="36" t="n">
        <f aca="false">F455</f>
        <v>1811</v>
      </c>
      <c r="G454" s="36" t="n">
        <f aca="false">G455</f>
        <v>1035.369</v>
      </c>
      <c r="H454" s="28" t="n">
        <f aca="false">G454/F454*100</f>
        <v>57.1711209276643</v>
      </c>
    </row>
    <row r="455" customFormat="false" ht="42.75" hidden="false" customHeight="false" outlineLevel="0" collapsed="false">
      <c r="A455" s="29" t="s">
        <v>63</v>
      </c>
      <c r="B455" s="35" t="n">
        <v>10</v>
      </c>
      <c r="C455" s="35" t="s">
        <v>25</v>
      </c>
      <c r="D455" s="35" t="s">
        <v>64</v>
      </c>
      <c r="E455" s="35"/>
      <c r="F455" s="36" t="n">
        <f aca="false">F456</f>
        <v>1811</v>
      </c>
      <c r="G455" s="36" t="n">
        <f aca="false">G456</f>
        <v>1035.369</v>
      </c>
      <c r="H455" s="28" t="n">
        <f aca="false">G455/F455*100</f>
        <v>57.1711209276643</v>
      </c>
    </row>
    <row r="456" customFormat="false" ht="30" hidden="false" customHeight="false" outlineLevel="0" collapsed="false">
      <c r="A456" s="74" t="s">
        <v>117</v>
      </c>
      <c r="B456" s="35" t="n">
        <v>10</v>
      </c>
      <c r="C456" s="35" t="s">
        <v>25</v>
      </c>
      <c r="D456" s="35" t="s">
        <v>118</v>
      </c>
      <c r="E456" s="35"/>
      <c r="F456" s="36" t="n">
        <f aca="false">F457</f>
        <v>1811</v>
      </c>
      <c r="G456" s="36" t="n">
        <f aca="false">G457</f>
        <v>1035.369</v>
      </c>
      <c r="H456" s="28" t="n">
        <f aca="false">G456/F456*100</f>
        <v>57.1711209276643</v>
      </c>
    </row>
    <row r="457" customFormat="false" ht="15" hidden="false" customHeight="false" outlineLevel="0" collapsed="false">
      <c r="A457" s="54" t="s">
        <v>479</v>
      </c>
      <c r="B457" s="35" t="n">
        <v>10</v>
      </c>
      <c r="C457" s="35" t="s">
        <v>25</v>
      </c>
      <c r="D457" s="35" t="s">
        <v>480</v>
      </c>
      <c r="E457" s="35"/>
      <c r="F457" s="36" t="n">
        <f aca="false">F458</f>
        <v>1811</v>
      </c>
      <c r="G457" s="36" t="n">
        <f aca="false">G458</f>
        <v>1035.369</v>
      </c>
      <c r="H457" s="28" t="n">
        <f aca="false">G457/F457*100</f>
        <v>57.1711209276643</v>
      </c>
    </row>
    <row r="458" customFormat="false" ht="15" hidden="false" customHeight="false" outlineLevel="0" collapsed="false">
      <c r="A458" s="34" t="s">
        <v>131</v>
      </c>
      <c r="B458" s="35" t="n">
        <v>10</v>
      </c>
      <c r="C458" s="35" t="s">
        <v>25</v>
      </c>
      <c r="D458" s="35" t="s">
        <v>480</v>
      </c>
      <c r="E458" s="35" t="s">
        <v>469</v>
      </c>
      <c r="F458" s="36" t="n">
        <v>1811</v>
      </c>
      <c r="G458" s="16" t="n">
        <v>1035.369</v>
      </c>
      <c r="H458" s="28" t="n">
        <f aca="false">G458/F458*100</f>
        <v>57.1711209276643</v>
      </c>
    </row>
    <row r="459" customFormat="false" ht="15" hidden="false" customHeight="false" outlineLevel="0" collapsed="false">
      <c r="A459" s="178" t="s">
        <v>481</v>
      </c>
      <c r="B459" s="35" t="n">
        <v>10</v>
      </c>
      <c r="C459" s="35" t="s">
        <v>40</v>
      </c>
      <c r="D459" s="35"/>
      <c r="E459" s="35"/>
      <c r="F459" s="36" t="n">
        <f aca="false">F460</f>
        <v>1</v>
      </c>
      <c r="G459" s="36" t="n">
        <f aca="false">G460</f>
        <v>0</v>
      </c>
      <c r="H459" s="28" t="n">
        <f aca="false">G459/F459*100</f>
        <v>0</v>
      </c>
    </row>
    <row r="460" customFormat="false" ht="66" hidden="false" customHeight="false" outlineLevel="0" collapsed="false">
      <c r="A460" s="121" t="s">
        <v>212</v>
      </c>
      <c r="B460" s="35" t="n">
        <v>10</v>
      </c>
      <c r="C460" s="35" t="s">
        <v>40</v>
      </c>
      <c r="D460" s="35"/>
      <c r="E460" s="35"/>
      <c r="F460" s="36" t="n">
        <f aca="false">F461</f>
        <v>1</v>
      </c>
      <c r="G460" s="36" t="n">
        <f aca="false">G461</f>
        <v>0</v>
      </c>
      <c r="H460" s="28" t="n">
        <f aca="false">G460/F460*100</f>
        <v>0</v>
      </c>
    </row>
    <row r="461" customFormat="false" ht="15" hidden="false" customHeight="false" outlineLevel="0" collapsed="false">
      <c r="A461" s="29" t="s">
        <v>482</v>
      </c>
      <c r="B461" s="35" t="n">
        <v>10</v>
      </c>
      <c r="C461" s="35" t="s">
        <v>40</v>
      </c>
      <c r="D461" s="33" t="s">
        <v>288</v>
      </c>
      <c r="E461" s="18"/>
      <c r="F461" s="36" t="n">
        <f aca="false">F462</f>
        <v>1</v>
      </c>
      <c r="G461" s="36" t="n">
        <f aca="false">G462</f>
        <v>0</v>
      </c>
      <c r="H461" s="28" t="n">
        <f aca="false">G461/F461*100</f>
        <v>0</v>
      </c>
    </row>
    <row r="462" customFormat="false" ht="30" hidden="false" customHeight="false" outlineLevel="0" collapsed="false">
      <c r="A462" s="101" t="s">
        <v>483</v>
      </c>
      <c r="B462" s="35" t="n">
        <v>10</v>
      </c>
      <c r="C462" s="35" t="s">
        <v>40</v>
      </c>
      <c r="D462" s="31" t="s">
        <v>290</v>
      </c>
      <c r="E462" s="18"/>
      <c r="F462" s="36" t="n">
        <f aca="false">F463</f>
        <v>1</v>
      </c>
      <c r="G462" s="36" t="n">
        <f aca="false">G463</f>
        <v>0</v>
      </c>
      <c r="H462" s="28" t="n">
        <f aca="false">G462/F462*100</f>
        <v>0</v>
      </c>
    </row>
    <row r="463" customFormat="false" ht="90" hidden="false" customHeight="false" outlineLevel="0" collapsed="false">
      <c r="A463" s="54" t="s">
        <v>484</v>
      </c>
      <c r="B463" s="35" t="n">
        <v>10</v>
      </c>
      <c r="C463" s="35" t="s">
        <v>40</v>
      </c>
      <c r="D463" s="31" t="s">
        <v>485</v>
      </c>
      <c r="E463" s="18"/>
      <c r="F463" s="36" t="n">
        <f aca="false">F464</f>
        <v>1</v>
      </c>
      <c r="G463" s="36" t="n">
        <f aca="false">G464</f>
        <v>0</v>
      </c>
      <c r="H463" s="28" t="n">
        <f aca="false">G463/F463*100</f>
        <v>0</v>
      </c>
    </row>
    <row r="464" customFormat="false" ht="30" hidden="false" customHeight="false" outlineLevel="0" collapsed="false">
      <c r="A464" s="34" t="s">
        <v>43</v>
      </c>
      <c r="B464" s="35" t="n">
        <v>10</v>
      </c>
      <c r="C464" s="35" t="s">
        <v>40</v>
      </c>
      <c r="D464" s="31" t="s">
        <v>485</v>
      </c>
      <c r="E464" s="35" t="s">
        <v>44</v>
      </c>
      <c r="F464" s="36" t="n">
        <v>1</v>
      </c>
      <c r="G464" s="18"/>
      <c r="H464" s="28" t="n">
        <f aca="false">G464/F464*100</f>
        <v>0</v>
      </c>
    </row>
    <row r="465" customFormat="false" ht="15" hidden="false" customHeight="false" outlineLevel="0" collapsed="false">
      <c r="A465" s="24" t="s">
        <v>486</v>
      </c>
      <c r="B465" s="35" t="n">
        <v>10</v>
      </c>
      <c r="C465" s="35" t="s">
        <v>54</v>
      </c>
      <c r="D465" s="35"/>
      <c r="E465" s="35"/>
      <c r="F465" s="36" t="n">
        <f aca="false">F466</f>
        <v>2191.571</v>
      </c>
      <c r="G465" s="36" t="n">
        <f aca="false">G466</f>
        <v>959.36667</v>
      </c>
      <c r="H465" s="28" t="n">
        <f aca="false">G465/F465*100</f>
        <v>43.7752949824578</v>
      </c>
    </row>
    <row r="466" customFormat="false" ht="42.75" hidden="false" customHeight="false" outlineLevel="0" collapsed="false">
      <c r="A466" s="73" t="s">
        <v>79</v>
      </c>
      <c r="B466" s="35" t="n">
        <v>10</v>
      </c>
      <c r="C466" s="35" t="s">
        <v>54</v>
      </c>
      <c r="D466" s="35" t="s">
        <v>80</v>
      </c>
      <c r="E466" s="35"/>
      <c r="F466" s="36" t="n">
        <f aca="false">F467+F478+F482</f>
        <v>2191.571</v>
      </c>
      <c r="G466" s="36" t="n">
        <f aca="false">G467+G478+G482</f>
        <v>959.36667</v>
      </c>
      <c r="H466" s="28" t="n">
        <f aca="false">G466/F466*100</f>
        <v>43.7752949824578</v>
      </c>
    </row>
    <row r="467" customFormat="false" ht="29.25" hidden="false" customHeight="false" outlineLevel="0" collapsed="false">
      <c r="A467" s="21" t="s">
        <v>369</v>
      </c>
      <c r="B467" s="35" t="n">
        <v>10</v>
      </c>
      <c r="C467" s="35" t="s">
        <v>54</v>
      </c>
      <c r="D467" s="35" t="s">
        <v>370</v>
      </c>
      <c r="E467" s="35"/>
      <c r="F467" s="36" t="n">
        <f aca="false">F468+F471</f>
        <v>1342.25</v>
      </c>
      <c r="G467" s="36" t="n">
        <f aca="false">G468+G471</f>
        <v>407.7</v>
      </c>
      <c r="H467" s="28" t="n">
        <f aca="false">G467/F467*100</f>
        <v>30.3743713913205</v>
      </c>
    </row>
    <row r="468" customFormat="false" ht="15" hidden="false" customHeight="false" outlineLevel="0" collapsed="false">
      <c r="A468" s="24" t="s">
        <v>371</v>
      </c>
      <c r="B468" s="35" t="n">
        <v>10</v>
      </c>
      <c r="C468" s="35" t="s">
        <v>54</v>
      </c>
      <c r="D468" s="35" t="s">
        <v>372</v>
      </c>
      <c r="E468" s="35"/>
      <c r="F468" s="36" t="n">
        <f aca="false">F469</f>
        <v>1211</v>
      </c>
      <c r="G468" s="36" t="n">
        <f aca="false">G469</f>
        <v>377.5</v>
      </c>
      <c r="H468" s="28" t="n">
        <f aca="false">G468/F468*100</f>
        <v>31.1725846407927</v>
      </c>
    </row>
    <row r="469" customFormat="false" ht="60" hidden="false" customHeight="false" outlineLevel="0" collapsed="false">
      <c r="A469" s="54" t="s">
        <v>487</v>
      </c>
      <c r="B469" s="35" t="n">
        <v>10</v>
      </c>
      <c r="C469" s="35" t="s">
        <v>54</v>
      </c>
      <c r="D469" s="33" t="s">
        <v>488</v>
      </c>
      <c r="E469" s="25"/>
      <c r="F469" s="27" t="n">
        <f aca="false">F470</f>
        <v>1211</v>
      </c>
      <c r="G469" s="27" t="n">
        <f aca="false">G470</f>
        <v>377.5</v>
      </c>
      <c r="H469" s="28" t="n">
        <f aca="false">G469/F469*100</f>
        <v>31.1725846407927</v>
      </c>
    </row>
    <row r="470" customFormat="false" ht="30" hidden="false" customHeight="false" outlineLevel="0" collapsed="false">
      <c r="A470" s="34" t="s">
        <v>189</v>
      </c>
      <c r="B470" s="35" t="n">
        <v>10</v>
      </c>
      <c r="C470" s="35" t="s">
        <v>54</v>
      </c>
      <c r="D470" s="33" t="s">
        <v>488</v>
      </c>
      <c r="E470" s="35" t="s">
        <v>190</v>
      </c>
      <c r="F470" s="36" t="n">
        <v>1211</v>
      </c>
      <c r="G470" s="16" t="n">
        <v>377.5</v>
      </c>
      <c r="H470" s="28" t="n">
        <f aca="false">G470/F470*100</f>
        <v>31.1725846407927</v>
      </c>
    </row>
    <row r="471" customFormat="false" ht="15" hidden="false" customHeight="false" outlineLevel="0" collapsed="false">
      <c r="A471" s="24" t="s">
        <v>388</v>
      </c>
      <c r="B471" s="35" t="n">
        <v>10</v>
      </c>
      <c r="C471" s="35" t="s">
        <v>54</v>
      </c>
      <c r="D471" s="33" t="s">
        <v>489</v>
      </c>
      <c r="E471" s="35"/>
      <c r="F471" s="36" t="n">
        <f aca="false">F472+F474+F476</f>
        <v>131.25</v>
      </c>
      <c r="G471" s="36" t="n">
        <f aca="false">G472+G474+G476</f>
        <v>30.2</v>
      </c>
      <c r="H471" s="28" t="n">
        <f aca="false">G471/F471*100</f>
        <v>23.0095238095238</v>
      </c>
    </row>
    <row r="472" customFormat="false" ht="90" hidden="false" customHeight="true" outlineLevel="0" collapsed="false">
      <c r="A472" s="77" t="s">
        <v>490</v>
      </c>
      <c r="B472" s="35" t="n">
        <v>10</v>
      </c>
      <c r="C472" s="35" t="s">
        <v>54</v>
      </c>
      <c r="D472" s="33" t="s">
        <v>491</v>
      </c>
      <c r="E472" s="35"/>
      <c r="F472" s="36" t="n">
        <f aca="false">F473</f>
        <v>0</v>
      </c>
      <c r="G472" s="36" t="n">
        <f aca="false">G473</f>
        <v>0</v>
      </c>
      <c r="H472" s="28"/>
    </row>
    <row r="473" customFormat="false" ht="15" hidden="false" customHeight="false" outlineLevel="0" collapsed="false">
      <c r="A473" s="34" t="s">
        <v>131</v>
      </c>
      <c r="B473" s="35" t="n">
        <v>10</v>
      </c>
      <c r="C473" s="35" t="s">
        <v>54</v>
      </c>
      <c r="D473" s="33" t="s">
        <v>491</v>
      </c>
      <c r="E473" s="35" t="s">
        <v>469</v>
      </c>
      <c r="F473" s="36" t="n">
        <v>0</v>
      </c>
      <c r="G473" s="18"/>
      <c r="H473" s="28"/>
    </row>
    <row r="474" customFormat="false" ht="45" hidden="false" customHeight="false" outlineLevel="0" collapsed="false">
      <c r="A474" s="34" t="s">
        <v>492</v>
      </c>
      <c r="B474" s="35" t="n">
        <v>10</v>
      </c>
      <c r="C474" s="35" t="s">
        <v>54</v>
      </c>
      <c r="D474" s="33" t="s">
        <v>493</v>
      </c>
      <c r="E474" s="35"/>
      <c r="F474" s="36" t="n">
        <f aca="false">F475</f>
        <v>131.25</v>
      </c>
      <c r="G474" s="36" t="n">
        <f aca="false">G475</f>
        <v>30.2</v>
      </c>
      <c r="H474" s="28" t="n">
        <f aca="false">G474/F474*100</f>
        <v>23.0095238095238</v>
      </c>
    </row>
    <row r="475" customFormat="false" ht="15" hidden="false" customHeight="false" outlineLevel="0" collapsed="false">
      <c r="A475" s="34" t="s">
        <v>131</v>
      </c>
      <c r="B475" s="35" t="n">
        <v>10</v>
      </c>
      <c r="C475" s="35" t="s">
        <v>54</v>
      </c>
      <c r="D475" s="33" t="s">
        <v>493</v>
      </c>
      <c r="E475" s="35" t="s">
        <v>469</v>
      </c>
      <c r="F475" s="36" t="n">
        <v>131.25</v>
      </c>
      <c r="G475" s="16" t="n">
        <v>30.2</v>
      </c>
      <c r="H475" s="28" t="n">
        <f aca="false">G475/F475*100</f>
        <v>23.0095238095238</v>
      </c>
    </row>
    <row r="476" customFormat="false" ht="90" hidden="false" customHeight="false" outlineLevel="0" collapsed="false">
      <c r="A476" s="55" t="s">
        <v>494</v>
      </c>
      <c r="B476" s="35" t="n">
        <v>10</v>
      </c>
      <c r="C476" s="35" t="s">
        <v>54</v>
      </c>
      <c r="D476" s="33" t="s">
        <v>495</v>
      </c>
      <c r="E476" s="35"/>
      <c r="F476" s="36" t="n">
        <f aca="false">F477</f>
        <v>0</v>
      </c>
      <c r="G476" s="36" t="n">
        <f aca="false">G477</f>
        <v>0</v>
      </c>
      <c r="H476" s="28"/>
    </row>
    <row r="477" customFormat="false" ht="15" hidden="false" customHeight="false" outlineLevel="0" collapsed="false">
      <c r="A477" s="34" t="s">
        <v>131</v>
      </c>
      <c r="B477" s="35" t="n">
        <v>10</v>
      </c>
      <c r="C477" s="35" t="s">
        <v>54</v>
      </c>
      <c r="D477" s="33" t="s">
        <v>495</v>
      </c>
      <c r="E477" s="35" t="s">
        <v>469</v>
      </c>
      <c r="F477" s="36" t="n">
        <v>0</v>
      </c>
      <c r="G477" s="18"/>
      <c r="H477" s="28"/>
    </row>
    <row r="478" customFormat="false" ht="43.5" hidden="false" customHeight="false" outlineLevel="0" collapsed="false">
      <c r="A478" s="100" t="s">
        <v>496</v>
      </c>
      <c r="B478" s="35" t="n">
        <v>10</v>
      </c>
      <c r="C478" s="35" t="s">
        <v>54</v>
      </c>
      <c r="D478" s="33" t="s">
        <v>497</v>
      </c>
      <c r="E478" s="35"/>
      <c r="F478" s="36" t="n">
        <f aca="false">F479</f>
        <v>849.321</v>
      </c>
      <c r="G478" s="36" t="n">
        <f aca="false">G479</f>
        <v>551.66667</v>
      </c>
      <c r="H478" s="28" t="n">
        <f aca="false">G478/F478*100</f>
        <v>64.9538478384498</v>
      </c>
    </row>
    <row r="479" customFormat="false" ht="60" hidden="false" customHeight="false" outlineLevel="0" collapsed="false">
      <c r="A479" s="101" t="s">
        <v>498</v>
      </c>
      <c r="B479" s="35" t="n">
        <v>10</v>
      </c>
      <c r="C479" s="35" t="s">
        <v>54</v>
      </c>
      <c r="D479" s="33" t="s">
        <v>499</v>
      </c>
      <c r="E479" s="35"/>
      <c r="F479" s="36" t="n">
        <f aca="false">F480</f>
        <v>849.321</v>
      </c>
      <c r="G479" s="36" t="n">
        <f aca="false">G480</f>
        <v>551.66667</v>
      </c>
      <c r="H479" s="28" t="n">
        <f aca="false">G479/F479*100</f>
        <v>64.9538478384498</v>
      </c>
    </row>
    <row r="480" customFormat="false" ht="60" hidden="false" customHeight="false" outlineLevel="0" collapsed="false">
      <c r="A480" s="54" t="s">
        <v>500</v>
      </c>
      <c r="B480" s="35" t="n">
        <v>10</v>
      </c>
      <c r="C480" s="35" t="s">
        <v>54</v>
      </c>
      <c r="D480" s="33" t="s">
        <v>501</v>
      </c>
      <c r="E480" s="35"/>
      <c r="F480" s="36" t="n">
        <f aca="false">F481</f>
        <v>849.321</v>
      </c>
      <c r="G480" s="36" t="n">
        <f aca="false">G481</f>
        <v>551.66667</v>
      </c>
      <c r="H480" s="28" t="n">
        <f aca="false">G480/F480*100</f>
        <v>64.9538478384498</v>
      </c>
    </row>
    <row r="481" customFormat="false" ht="30" hidden="false" customHeight="false" outlineLevel="0" collapsed="false">
      <c r="A481" s="54" t="s">
        <v>314</v>
      </c>
      <c r="B481" s="35" t="n">
        <v>10</v>
      </c>
      <c r="C481" s="35" t="s">
        <v>54</v>
      </c>
      <c r="D481" s="33" t="s">
        <v>501</v>
      </c>
      <c r="E481" s="35" t="s">
        <v>315</v>
      </c>
      <c r="F481" s="36" t="n">
        <v>849.321</v>
      </c>
      <c r="G481" s="16" t="n">
        <v>551.66667</v>
      </c>
      <c r="H481" s="28" t="n">
        <f aca="false">G481/F481*100</f>
        <v>64.9538478384498</v>
      </c>
    </row>
    <row r="482" customFormat="false" ht="15" hidden="false" customHeight="false" outlineLevel="0" collapsed="false">
      <c r="A482" s="21" t="s">
        <v>287</v>
      </c>
      <c r="B482" s="35" t="n">
        <v>10</v>
      </c>
      <c r="C482" s="35" t="s">
        <v>54</v>
      </c>
      <c r="D482" s="31" t="s">
        <v>288</v>
      </c>
      <c r="E482" s="35"/>
      <c r="F482" s="36" t="n">
        <f aca="false">F483</f>
        <v>0</v>
      </c>
      <c r="G482" s="18"/>
      <c r="H482" s="28"/>
    </row>
    <row r="483" customFormat="false" ht="30" hidden="false" customHeight="false" outlineLevel="0" collapsed="false">
      <c r="A483" s="24" t="s">
        <v>289</v>
      </c>
      <c r="B483" s="35" t="n">
        <v>10</v>
      </c>
      <c r="C483" s="35" t="s">
        <v>54</v>
      </c>
      <c r="D483" s="31" t="s">
        <v>290</v>
      </c>
      <c r="E483" s="35"/>
      <c r="F483" s="36" t="n">
        <f aca="false">F484</f>
        <v>0</v>
      </c>
      <c r="G483" s="18"/>
      <c r="H483" s="28"/>
    </row>
    <row r="484" customFormat="false" ht="30" hidden="false" customHeight="false" outlineLevel="0" collapsed="false">
      <c r="A484" s="55" t="s">
        <v>502</v>
      </c>
      <c r="B484" s="35" t="n">
        <v>10</v>
      </c>
      <c r="C484" s="35" t="s">
        <v>54</v>
      </c>
      <c r="D484" s="31" t="s">
        <v>503</v>
      </c>
      <c r="E484" s="35"/>
      <c r="F484" s="36" t="n">
        <f aca="false">F485</f>
        <v>0</v>
      </c>
      <c r="G484" s="18"/>
      <c r="H484" s="28"/>
    </row>
    <row r="485" customFormat="false" ht="15" hidden="false" customHeight="false" outlineLevel="0" collapsed="false">
      <c r="A485" s="34" t="s">
        <v>131</v>
      </c>
      <c r="B485" s="35" t="n">
        <v>10</v>
      </c>
      <c r="C485" s="35" t="s">
        <v>54</v>
      </c>
      <c r="D485" s="31" t="s">
        <v>503</v>
      </c>
      <c r="E485" s="35" t="s">
        <v>469</v>
      </c>
      <c r="F485" s="36"/>
      <c r="G485" s="18"/>
      <c r="H485" s="28"/>
    </row>
    <row r="486" customFormat="false" ht="15" hidden="false" customHeight="false" outlineLevel="0" collapsed="false">
      <c r="A486" s="21" t="s">
        <v>504</v>
      </c>
      <c r="B486" s="35" t="s">
        <v>74</v>
      </c>
      <c r="C486" s="35" t="s">
        <v>26</v>
      </c>
      <c r="D486" s="35"/>
      <c r="E486" s="35"/>
      <c r="F486" s="36" t="n">
        <f aca="false">F487</f>
        <v>717</v>
      </c>
      <c r="G486" s="36" t="n">
        <f aca="false">G487</f>
        <v>347.58941</v>
      </c>
      <c r="H486" s="28" t="n">
        <f aca="false">G486/F486*100</f>
        <v>48.47829986053</v>
      </c>
    </row>
    <row r="487" customFormat="false" ht="15" hidden="false" customHeight="false" outlineLevel="0" collapsed="false">
      <c r="A487" s="24" t="s">
        <v>505</v>
      </c>
      <c r="B487" s="35" t="s">
        <v>74</v>
      </c>
      <c r="C487" s="35" t="s">
        <v>25</v>
      </c>
      <c r="D487" s="35"/>
      <c r="E487" s="35"/>
      <c r="F487" s="36" t="n">
        <f aca="false">F488</f>
        <v>717</v>
      </c>
      <c r="G487" s="36" t="n">
        <f aca="false">G488</f>
        <v>347.58941</v>
      </c>
      <c r="H487" s="28" t="n">
        <f aca="false">G487/F487*100</f>
        <v>48.47829986053</v>
      </c>
    </row>
    <row r="488" customFormat="false" ht="42.75" hidden="false" customHeight="false" outlineLevel="0" collapsed="false">
      <c r="A488" s="73" t="s">
        <v>437</v>
      </c>
      <c r="B488" s="35" t="s">
        <v>74</v>
      </c>
      <c r="C488" s="35" t="s">
        <v>25</v>
      </c>
      <c r="D488" s="35" t="s">
        <v>80</v>
      </c>
      <c r="E488" s="35"/>
      <c r="F488" s="36" t="n">
        <f aca="false">F489</f>
        <v>717</v>
      </c>
      <c r="G488" s="36" t="n">
        <f aca="false">G489</f>
        <v>347.58941</v>
      </c>
      <c r="H488" s="28" t="n">
        <f aca="false">G488/F488*100</f>
        <v>48.47829986053</v>
      </c>
    </row>
    <row r="489" customFormat="false" ht="29.25" hidden="false" customHeight="false" outlineLevel="0" collapsed="false">
      <c r="A489" s="21" t="s">
        <v>95</v>
      </c>
      <c r="B489" s="35" t="s">
        <v>74</v>
      </c>
      <c r="C489" s="35" t="s">
        <v>25</v>
      </c>
      <c r="D489" s="35" t="s">
        <v>96</v>
      </c>
      <c r="E489" s="35"/>
      <c r="F489" s="36" t="n">
        <f aca="false">F490</f>
        <v>717</v>
      </c>
      <c r="G489" s="36" t="n">
        <f aca="false">G490</f>
        <v>347.58941</v>
      </c>
      <c r="H489" s="28" t="n">
        <f aca="false">G489/F489*100</f>
        <v>48.47829986053</v>
      </c>
    </row>
    <row r="490" customFormat="false" ht="30.75" hidden="false" customHeight="false" outlineLevel="0" collapsed="false">
      <c r="A490" s="24" t="s">
        <v>97</v>
      </c>
      <c r="B490" s="35" t="s">
        <v>74</v>
      </c>
      <c r="C490" s="35" t="s">
        <v>25</v>
      </c>
      <c r="D490" s="35" t="s">
        <v>98</v>
      </c>
      <c r="E490" s="35"/>
      <c r="F490" s="36" t="n">
        <f aca="false">F491+F495+F497+F493</f>
        <v>717</v>
      </c>
      <c r="G490" s="36" t="n">
        <f aca="false">G491+G495+G497+G493</f>
        <v>347.58941</v>
      </c>
      <c r="H490" s="28" t="n">
        <f aca="false">G490/F490*100</f>
        <v>48.47829986053</v>
      </c>
    </row>
    <row r="491" customFormat="false" ht="186.75" hidden="false" customHeight="true" outlineLevel="0" collapsed="false">
      <c r="A491" s="179" t="s">
        <v>506</v>
      </c>
      <c r="B491" s="35" t="s">
        <v>74</v>
      </c>
      <c r="C491" s="35" t="s">
        <v>25</v>
      </c>
      <c r="D491" s="113" t="s">
        <v>507</v>
      </c>
      <c r="E491" s="35"/>
      <c r="F491" s="36" t="n">
        <f aca="false">F492</f>
        <v>177</v>
      </c>
      <c r="G491" s="36" t="n">
        <f aca="false">G492</f>
        <v>0</v>
      </c>
      <c r="H491" s="28" t="n">
        <f aca="false">G491/F491*100</f>
        <v>0</v>
      </c>
    </row>
    <row r="492" customFormat="false" ht="45.75" hidden="false" customHeight="true" outlineLevel="0" collapsed="false">
      <c r="A492" s="54" t="s">
        <v>43</v>
      </c>
      <c r="B492" s="35" t="s">
        <v>74</v>
      </c>
      <c r="C492" s="35" t="s">
        <v>25</v>
      </c>
      <c r="D492" s="113" t="s">
        <v>507</v>
      </c>
      <c r="E492" s="35" t="s">
        <v>44</v>
      </c>
      <c r="F492" s="36" t="n">
        <v>177</v>
      </c>
      <c r="G492" s="18"/>
      <c r="H492" s="28" t="n">
        <f aca="false">G492/F492*100</f>
        <v>0</v>
      </c>
    </row>
    <row r="493" customFormat="false" ht="81" hidden="false" customHeight="true" outlineLevel="0" collapsed="false">
      <c r="A493" s="77" t="s">
        <v>508</v>
      </c>
      <c r="B493" s="35" t="s">
        <v>74</v>
      </c>
      <c r="C493" s="35" t="s">
        <v>25</v>
      </c>
      <c r="D493" s="113" t="s">
        <v>509</v>
      </c>
      <c r="E493" s="35"/>
      <c r="F493" s="36" t="n">
        <f aca="false">F494</f>
        <v>9.31579</v>
      </c>
      <c r="G493" s="36" t="n">
        <f aca="false">G494</f>
        <v>0</v>
      </c>
      <c r="H493" s="28" t="n">
        <f aca="false">G493/F493*100</f>
        <v>0</v>
      </c>
    </row>
    <row r="494" customFormat="false" ht="31.5" hidden="false" customHeight="true" outlineLevel="0" collapsed="false">
      <c r="A494" s="54" t="s">
        <v>43</v>
      </c>
      <c r="B494" s="35" t="s">
        <v>74</v>
      </c>
      <c r="C494" s="35" t="s">
        <v>25</v>
      </c>
      <c r="D494" s="113" t="s">
        <v>509</v>
      </c>
      <c r="E494" s="35" t="s">
        <v>44</v>
      </c>
      <c r="F494" s="36" t="n">
        <v>9.31579</v>
      </c>
      <c r="G494" s="18"/>
      <c r="H494" s="28" t="n">
        <f aca="false">G494/F494*100</f>
        <v>0</v>
      </c>
    </row>
    <row r="495" customFormat="false" ht="15" hidden="false" customHeight="false" outlineLevel="0" collapsed="false">
      <c r="A495" s="54" t="s">
        <v>510</v>
      </c>
      <c r="B495" s="35" t="s">
        <v>74</v>
      </c>
      <c r="C495" s="35" t="s">
        <v>25</v>
      </c>
      <c r="D495" s="113" t="s">
        <v>511</v>
      </c>
      <c r="E495" s="35"/>
      <c r="F495" s="36" t="n">
        <f aca="false">F496</f>
        <v>490.68421</v>
      </c>
      <c r="G495" s="36" t="n">
        <f aca="false">G496</f>
        <v>347.58941</v>
      </c>
      <c r="H495" s="28" t="n">
        <f aca="false">G495/F495*100</f>
        <v>70.8377002797787</v>
      </c>
    </row>
    <row r="496" customFormat="false" ht="27" hidden="false" customHeight="true" outlineLevel="0" collapsed="false">
      <c r="A496" s="54" t="s">
        <v>43</v>
      </c>
      <c r="B496" s="25" t="s">
        <v>74</v>
      </c>
      <c r="C496" s="25" t="s">
        <v>25</v>
      </c>
      <c r="D496" s="113" t="s">
        <v>511</v>
      </c>
      <c r="E496" s="35" t="s">
        <v>44</v>
      </c>
      <c r="F496" s="36" t="n">
        <v>490.68421</v>
      </c>
      <c r="G496" s="16" t="n">
        <v>347.58941</v>
      </c>
      <c r="H496" s="28" t="n">
        <f aca="false">G496/F496*100</f>
        <v>70.8377002797787</v>
      </c>
    </row>
    <row r="497" customFormat="false" ht="60" hidden="false" customHeight="false" outlineLevel="0" collapsed="false">
      <c r="A497" s="170" t="s">
        <v>512</v>
      </c>
      <c r="B497" s="35" t="s">
        <v>74</v>
      </c>
      <c r="C497" s="35" t="s">
        <v>25</v>
      </c>
      <c r="D497" s="113" t="s">
        <v>513</v>
      </c>
      <c r="E497" s="35"/>
      <c r="F497" s="36" t="n">
        <f aca="false">F498</f>
        <v>40</v>
      </c>
      <c r="G497" s="36" t="n">
        <f aca="false">G498</f>
        <v>0</v>
      </c>
      <c r="H497" s="28" t="n">
        <f aca="false">G497/F497*100</f>
        <v>0</v>
      </c>
    </row>
    <row r="498" customFormat="false" ht="30.75" hidden="false" customHeight="true" outlineLevel="0" collapsed="false">
      <c r="A498" s="54" t="s">
        <v>43</v>
      </c>
      <c r="B498" s="35" t="s">
        <v>74</v>
      </c>
      <c r="C498" s="35" t="s">
        <v>25</v>
      </c>
      <c r="D498" s="113" t="s">
        <v>513</v>
      </c>
      <c r="E498" s="35" t="s">
        <v>44</v>
      </c>
      <c r="F498" s="36" t="n">
        <v>40</v>
      </c>
      <c r="G498" s="18"/>
      <c r="H498" s="28" t="n">
        <f aca="false">G498/F498*100</f>
        <v>0</v>
      </c>
    </row>
    <row r="499" customFormat="false" ht="25.5" hidden="false" customHeight="true" outlineLevel="0" collapsed="false">
      <c r="A499" s="100" t="s">
        <v>514</v>
      </c>
      <c r="B499" s="35" t="s">
        <v>261</v>
      </c>
      <c r="C499" s="35" t="s">
        <v>26</v>
      </c>
      <c r="D499" s="113"/>
      <c r="E499" s="35"/>
      <c r="F499" s="36" t="n">
        <f aca="false">F500</f>
        <v>350</v>
      </c>
      <c r="G499" s="36" t="n">
        <f aca="false">G500</f>
        <v>135.69798</v>
      </c>
      <c r="H499" s="28" t="n">
        <f aca="false">G499/F499*100</f>
        <v>38.7708514285714</v>
      </c>
    </row>
    <row r="500" customFormat="false" ht="21.75" hidden="false" customHeight="true" outlineLevel="0" collapsed="false">
      <c r="A500" s="101" t="s">
        <v>515</v>
      </c>
      <c r="B500" s="180" t="s">
        <v>261</v>
      </c>
      <c r="C500" s="180" t="s">
        <v>28</v>
      </c>
      <c r="D500" s="113"/>
      <c r="E500" s="35"/>
      <c r="F500" s="36" t="n">
        <f aca="false">F501</f>
        <v>350</v>
      </c>
      <c r="G500" s="36" t="n">
        <f aca="false">G501</f>
        <v>135.69798</v>
      </c>
      <c r="H500" s="28" t="n">
        <f aca="false">G500/F500*100</f>
        <v>38.7708514285714</v>
      </c>
    </row>
    <row r="501" customFormat="false" ht="66.6" hidden="false" customHeight="true" outlineLevel="0" collapsed="false">
      <c r="A501" s="29" t="s">
        <v>29</v>
      </c>
      <c r="B501" s="180" t="s">
        <v>261</v>
      </c>
      <c r="C501" s="180" t="s">
        <v>28</v>
      </c>
      <c r="D501" s="113" t="s">
        <v>516</v>
      </c>
      <c r="E501" s="35"/>
      <c r="F501" s="36" t="n">
        <f aca="false">F502</f>
        <v>350</v>
      </c>
      <c r="G501" s="36" t="n">
        <f aca="false">G502</f>
        <v>135.69798</v>
      </c>
      <c r="H501" s="28" t="n">
        <f aca="false">G501/F501*100</f>
        <v>38.7708514285714</v>
      </c>
    </row>
    <row r="502" customFormat="false" ht="34.9" hidden="false" customHeight="true" outlineLevel="0" collapsed="false">
      <c r="A502" s="29" t="s">
        <v>177</v>
      </c>
      <c r="B502" s="180" t="s">
        <v>261</v>
      </c>
      <c r="C502" s="180" t="s">
        <v>28</v>
      </c>
      <c r="D502" s="113" t="s">
        <v>517</v>
      </c>
      <c r="E502" s="35"/>
      <c r="F502" s="36" t="n">
        <f aca="false">F503</f>
        <v>350</v>
      </c>
      <c r="G502" s="36" t="n">
        <f aca="false">G503</f>
        <v>135.69798</v>
      </c>
      <c r="H502" s="28" t="n">
        <f aca="false">G502/F502*100</f>
        <v>38.7708514285714</v>
      </c>
    </row>
    <row r="503" customFormat="false" ht="34.9" hidden="false" customHeight="true" outlineLevel="0" collapsed="false">
      <c r="A503" s="181" t="s">
        <v>179</v>
      </c>
      <c r="B503" s="180" t="s">
        <v>261</v>
      </c>
      <c r="C503" s="180" t="s">
        <v>28</v>
      </c>
      <c r="D503" s="113" t="s">
        <v>518</v>
      </c>
      <c r="E503" s="35"/>
      <c r="F503" s="36" t="n">
        <f aca="false">F504</f>
        <v>350</v>
      </c>
      <c r="G503" s="36" t="n">
        <f aca="false">G504</f>
        <v>135.69798</v>
      </c>
      <c r="H503" s="28" t="n">
        <f aca="false">G503/F503*100</f>
        <v>38.7708514285714</v>
      </c>
    </row>
    <row r="504" customFormat="false" ht="31.15" hidden="false" customHeight="true" outlineLevel="0" collapsed="false">
      <c r="A504" s="182" t="s">
        <v>519</v>
      </c>
      <c r="B504" s="180" t="s">
        <v>261</v>
      </c>
      <c r="C504" s="180" t="s">
        <v>28</v>
      </c>
      <c r="D504" s="113" t="s">
        <v>520</v>
      </c>
      <c r="E504" s="35"/>
      <c r="F504" s="36" t="n">
        <f aca="false">F505</f>
        <v>350</v>
      </c>
      <c r="G504" s="36" t="n">
        <f aca="false">G505</f>
        <v>135.69798</v>
      </c>
      <c r="H504" s="28" t="n">
        <f aca="false">G504/F504*100</f>
        <v>38.7708514285714</v>
      </c>
    </row>
    <row r="505" customFormat="false" ht="31.9" hidden="false" customHeight="true" outlineLevel="0" collapsed="false">
      <c r="A505" s="34" t="s">
        <v>189</v>
      </c>
      <c r="B505" s="180" t="s">
        <v>261</v>
      </c>
      <c r="C505" s="180" t="s">
        <v>28</v>
      </c>
      <c r="D505" s="113" t="s">
        <v>520</v>
      </c>
      <c r="E505" s="35" t="s">
        <v>190</v>
      </c>
      <c r="F505" s="36" t="n">
        <v>350</v>
      </c>
      <c r="G505" s="16" t="n">
        <v>135.69798</v>
      </c>
      <c r="H505" s="28" t="n">
        <f aca="false">G505/F505*100</f>
        <v>38.7708514285714</v>
      </c>
    </row>
    <row r="506" customFormat="false" ht="26.45" hidden="false" customHeight="true" outlineLevel="0" collapsed="false">
      <c r="A506" s="39" t="s">
        <v>521</v>
      </c>
      <c r="B506" s="35" t="s">
        <v>78</v>
      </c>
      <c r="C506" s="35" t="s">
        <v>26</v>
      </c>
      <c r="D506" s="35"/>
      <c r="E506" s="35"/>
      <c r="F506" s="36" t="n">
        <f aca="false">F507</f>
        <v>9.272</v>
      </c>
      <c r="G506" s="36" t="n">
        <f aca="false">G507</f>
        <v>1.47945</v>
      </c>
      <c r="H506" s="28" t="n">
        <f aca="false">G506/F506*100</f>
        <v>15.9561044003451</v>
      </c>
    </row>
    <row r="507" customFormat="false" ht="30" hidden="false" customHeight="true" outlineLevel="0" collapsed="false">
      <c r="A507" s="183" t="s">
        <v>522</v>
      </c>
      <c r="B507" s="35" t="s">
        <v>78</v>
      </c>
      <c r="C507" s="35" t="s">
        <v>25</v>
      </c>
      <c r="D507" s="25"/>
      <c r="E507" s="25"/>
      <c r="F507" s="27" t="n">
        <f aca="false">F508</f>
        <v>9.272</v>
      </c>
      <c r="G507" s="27" t="n">
        <f aca="false">G508</f>
        <v>1.47945</v>
      </c>
      <c r="H507" s="28" t="n">
        <f aca="false">G507/F507*100</f>
        <v>15.9561044003451</v>
      </c>
    </row>
    <row r="508" customFormat="false" ht="72.75" hidden="false" customHeight="true" outlineLevel="0" collapsed="false">
      <c r="A508" s="29" t="s">
        <v>29</v>
      </c>
      <c r="B508" s="35" t="s">
        <v>78</v>
      </c>
      <c r="C508" s="35" t="s">
        <v>25</v>
      </c>
      <c r="D508" s="35" t="s">
        <v>55</v>
      </c>
      <c r="E508" s="25"/>
      <c r="F508" s="27" t="n">
        <f aca="false">F509</f>
        <v>9.272</v>
      </c>
      <c r="G508" s="27" t="n">
        <f aca="false">G509</f>
        <v>1.47945</v>
      </c>
      <c r="H508" s="28" t="n">
        <f aca="false">G508/F508*100</f>
        <v>15.9561044003451</v>
      </c>
    </row>
    <row r="509" customFormat="false" ht="43.5" hidden="false" customHeight="false" outlineLevel="0" collapsed="false">
      <c r="A509" s="39" t="s">
        <v>111</v>
      </c>
      <c r="B509" s="35" t="s">
        <v>78</v>
      </c>
      <c r="C509" s="35" t="s">
        <v>25</v>
      </c>
      <c r="D509" s="35" t="s">
        <v>112</v>
      </c>
      <c r="E509" s="25"/>
      <c r="F509" s="27" t="n">
        <f aca="false">F510</f>
        <v>9.272</v>
      </c>
      <c r="G509" s="27" t="n">
        <f aca="false">G510</f>
        <v>1.47945</v>
      </c>
      <c r="H509" s="28" t="n">
        <f aca="false">G509/F509*100</f>
        <v>15.9561044003451</v>
      </c>
    </row>
    <row r="510" customFormat="false" ht="30" hidden="false" customHeight="false" outlineLevel="0" collapsed="false">
      <c r="A510" s="74" t="s">
        <v>523</v>
      </c>
      <c r="B510" s="35" t="s">
        <v>78</v>
      </c>
      <c r="C510" s="35" t="s">
        <v>25</v>
      </c>
      <c r="D510" s="62" t="s">
        <v>524</v>
      </c>
      <c r="E510" s="25"/>
      <c r="F510" s="27" t="n">
        <f aca="false">F511</f>
        <v>9.272</v>
      </c>
      <c r="G510" s="27" t="n">
        <f aca="false">G511</f>
        <v>1.47945</v>
      </c>
      <c r="H510" s="28" t="n">
        <f aca="false">G510/F510*100</f>
        <v>15.9561044003451</v>
      </c>
    </row>
    <row r="511" customFormat="false" ht="15" hidden="false" customHeight="false" outlineLevel="0" collapsed="false">
      <c r="A511" s="62" t="s">
        <v>525</v>
      </c>
      <c r="B511" s="35" t="s">
        <v>78</v>
      </c>
      <c r="C511" s="35" t="s">
        <v>25</v>
      </c>
      <c r="D511" s="62" t="s">
        <v>526</v>
      </c>
      <c r="E511" s="35"/>
      <c r="F511" s="36" t="n">
        <f aca="false">F512</f>
        <v>9.272</v>
      </c>
      <c r="G511" s="36" t="n">
        <f aca="false">G512</f>
        <v>1.47945</v>
      </c>
      <c r="H511" s="28" t="n">
        <f aca="false">G511/F511*100</f>
        <v>15.9561044003451</v>
      </c>
    </row>
    <row r="512" customFormat="false" ht="15" hidden="false" customHeight="false" outlineLevel="0" collapsed="false">
      <c r="A512" s="34" t="s">
        <v>527</v>
      </c>
      <c r="B512" s="35" t="s">
        <v>78</v>
      </c>
      <c r="C512" s="35" t="s">
        <v>25</v>
      </c>
      <c r="D512" s="62" t="s">
        <v>526</v>
      </c>
      <c r="E512" s="35" t="s">
        <v>528</v>
      </c>
      <c r="F512" s="36" t="n">
        <v>9.272</v>
      </c>
      <c r="G512" s="16" t="n">
        <v>1.47945</v>
      </c>
      <c r="H512" s="28" t="n">
        <f aca="false">G512/F512*100</f>
        <v>15.9561044003451</v>
      </c>
    </row>
    <row r="513" customFormat="false" ht="45.6" hidden="false" customHeight="true" outlineLevel="0" collapsed="false">
      <c r="A513" s="183" t="s">
        <v>529</v>
      </c>
      <c r="B513" s="35" t="s">
        <v>196</v>
      </c>
      <c r="C513" s="35" t="s">
        <v>26</v>
      </c>
      <c r="D513" s="184"/>
      <c r="E513" s="184"/>
      <c r="F513" s="168" t="n">
        <f aca="false">F514+F522</f>
        <v>3393.64646</v>
      </c>
      <c r="G513" s="168" t="n">
        <f aca="false">G514+G522</f>
        <v>2638.38383</v>
      </c>
      <c r="H513" s="28" t="n">
        <f aca="false">G513/F513*100</f>
        <v>77.7448052146245</v>
      </c>
    </row>
    <row r="514" customFormat="false" ht="45" hidden="false" customHeight="false" outlineLevel="0" collapsed="false">
      <c r="A514" s="24" t="s">
        <v>530</v>
      </c>
      <c r="B514" s="25" t="s">
        <v>196</v>
      </c>
      <c r="C514" s="25" t="s">
        <v>25</v>
      </c>
      <c r="D514" s="30"/>
      <c r="E514" s="30"/>
      <c r="F514" s="36" t="n">
        <f aca="false">F515</f>
        <v>3393.64646</v>
      </c>
      <c r="G514" s="36" t="n">
        <f aca="false">G515</f>
        <v>2638.38383</v>
      </c>
      <c r="H514" s="28" t="n">
        <f aca="false">G514/F514*100</f>
        <v>77.7448052146245</v>
      </c>
    </row>
    <row r="515" customFormat="false" ht="81.75" hidden="false" customHeight="true" outlineLevel="0" collapsed="false">
      <c r="A515" s="29" t="s">
        <v>29</v>
      </c>
      <c r="B515" s="35" t="s">
        <v>196</v>
      </c>
      <c r="C515" s="35" t="s">
        <v>25</v>
      </c>
      <c r="D515" s="30" t="s">
        <v>55</v>
      </c>
      <c r="E515" s="30"/>
      <c r="F515" s="36" t="n">
        <f aca="false">F516</f>
        <v>3393.64646</v>
      </c>
      <c r="G515" s="36" t="n">
        <f aca="false">G516</f>
        <v>2638.38383</v>
      </c>
      <c r="H515" s="28" t="n">
        <f aca="false">G515/F515*100</f>
        <v>77.7448052146245</v>
      </c>
    </row>
    <row r="516" customFormat="false" ht="43.5" hidden="false" customHeight="false" outlineLevel="0" collapsed="false">
      <c r="A516" s="39" t="s">
        <v>111</v>
      </c>
      <c r="B516" s="35" t="s">
        <v>196</v>
      </c>
      <c r="C516" s="35" t="s">
        <v>25</v>
      </c>
      <c r="D516" s="30" t="s">
        <v>112</v>
      </c>
      <c r="E516" s="30"/>
      <c r="F516" s="36" t="n">
        <f aca="false">F517</f>
        <v>3393.64646</v>
      </c>
      <c r="G516" s="36" t="n">
        <f aca="false">G517</f>
        <v>2638.38383</v>
      </c>
      <c r="H516" s="28" t="n">
        <f aca="false">G516/F516*100</f>
        <v>77.7448052146245</v>
      </c>
    </row>
    <row r="517" customFormat="false" ht="30" hidden="false" customHeight="false" outlineLevel="0" collapsed="false">
      <c r="A517" s="74" t="s">
        <v>113</v>
      </c>
      <c r="B517" s="35" t="s">
        <v>196</v>
      </c>
      <c r="C517" s="35" t="s">
        <v>25</v>
      </c>
      <c r="D517" s="30" t="s">
        <v>114</v>
      </c>
      <c r="E517" s="30"/>
      <c r="F517" s="105" t="n">
        <f aca="false">F520+F518</f>
        <v>3393.64646</v>
      </c>
      <c r="G517" s="105" t="n">
        <f aca="false">G520+G518</f>
        <v>2638.38383</v>
      </c>
      <c r="H517" s="28" t="n">
        <f aca="false">G517/F517*100</f>
        <v>77.7448052146245</v>
      </c>
    </row>
    <row r="518" customFormat="false" ht="45" hidden="false" customHeight="false" outlineLevel="0" collapsed="false">
      <c r="A518" s="32" t="s">
        <v>531</v>
      </c>
      <c r="B518" s="35" t="s">
        <v>196</v>
      </c>
      <c r="C518" s="35" t="s">
        <v>25</v>
      </c>
      <c r="D518" s="30" t="s">
        <v>532</v>
      </c>
      <c r="E518" s="30"/>
      <c r="F518" s="36" t="n">
        <f aca="false">F519</f>
        <v>129</v>
      </c>
      <c r="G518" s="36" t="n">
        <f aca="false">G519</f>
        <v>100</v>
      </c>
      <c r="H518" s="28" t="n">
        <f aca="false">G518/F518*100</f>
        <v>77.5193798449613</v>
      </c>
    </row>
    <row r="519" customFormat="false" ht="15" hidden="false" customHeight="false" outlineLevel="0" collapsed="false">
      <c r="A519" s="54" t="s">
        <v>347</v>
      </c>
      <c r="B519" s="35" t="s">
        <v>196</v>
      </c>
      <c r="C519" s="35" t="s">
        <v>25</v>
      </c>
      <c r="D519" s="30" t="s">
        <v>532</v>
      </c>
      <c r="E519" s="30" t="n">
        <v>500</v>
      </c>
      <c r="F519" s="36" t="n">
        <v>129</v>
      </c>
      <c r="G519" s="16" t="n">
        <v>100</v>
      </c>
      <c r="H519" s="28" t="n">
        <f aca="false">G519/F519*100</f>
        <v>77.5193798449613</v>
      </c>
    </row>
    <row r="520" customFormat="false" ht="30" hidden="false" customHeight="false" outlineLevel="0" collapsed="false">
      <c r="A520" s="55" t="s">
        <v>533</v>
      </c>
      <c r="B520" s="35" t="s">
        <v>196</v>
      </c>
      <c r="C520" s="35" t="s">
        <v>25</v>
      </c>
      <c r="D520" s="33" t="s">
        <v>534</v>
      </c>
      <c r="E520" s="30"/>
      <c r="F520" s="168" t="n">
        <f aca="false">F521</f>
        <v>3264.64646</v>
      </c>
      <c r="G520" s="168" t="n">
        <f aca="false">G521</f>
        <v>2538.38383</v>
      </c>
      <c r="H520" s="28" t="n">
        <f aca="false">G520/F520*100</f>
        <v>77.7537127251445</v>
      </c>
    </row>
    <row r="521" customFormat="false" ht="19.5" hidden="false" customHeight="true" outlineLevel="0" collapsed="false">
      <c r="A521" s="54" t="s">
        <v>347</v>
      </c>
      <c r="B521" s="35" t="s">
        <v>196</v>
      </c>
      <c r="C521" s="35" t="s">
        <v>25</v>
      </c>
      <c r="D521" s="33" t="s">
        <v>534</v>
      </c>
      <c r="E521" s="43" t="n">
        <v>500</v>
      </c>
      <c r="F521" s="185" t="n">
        <v>3264.64646</v>
      </c>
      <c r="G521" s="16" t="n">
        <v>2538.38383</v>
      </c>
      <c r="H521" s="28" t="n">
        <f aca="false">G521/F521*100</f>
        <v>77.7537127251445</v>
      </c>
    </row>
    <row r="522" customFormat="false" ht="13.9" hidden="false" customHeight="true" outlineLevel="0" collapsed="false">
      <c r="A522" s="85" t="s">
        <v>535</v>
      </c>
      <c r="B522" s="35" t="s">
        <v>196</v>
      </c>
      <c r="C522" s="35" t="s">
        <v>40</v>
      </c>
      <c r="D522" s="186"/>
      <c r="E522" s="187"/>
      <c r="F522" s="188" t="n">
        <f aca="false">F523</f>
        <v>0</v>
      </c>
      <c r="G522" s="18"/>
      <c r="H522" s="28"/>
    </row>
    <row r="523" customFormat="false" ht="57.6" hidden="false" customHeight="true" outlineLevel="0" collapsed="false">
      <c r="A523" s="29" t="s">
        <v>29</v>
      </c>
      <c r="B523" s="35" t="s">
        <v>196</v>
      </c>
      <c r="C523" s="35" t="s">
        <v>40</v>
      </c>
      <c r="D523" s="30" t="s">
        <v>55</v>
      </c>
      <c r="E523" s="30" t="n">
        <v>500</v>
      </c>
      <c r="F523" s="89"/>
      <c r="G523" s="18"/>
      <c r="H523" s="28"/>
    </row>
    <row r="524" customFormat="false" ht="42.75" hidden="false" customHeight="false" outlineLevel="0" collapsed="false">
      <c r="A524" s="29" t="s">
        <v>63</v>
      </c>
      <c r="B524" s="35" t="s">
        <v>196</v>
      </c>
      <c r="C524" s="35" t="s">
        <v>40</v>
      </c>
      <c r="D524" s="50" t="s">
        <v>64</v>
      </c>
      <c r="E524" s="30"/>
      <c r="F524" s="89" t="n">
        <f aca="false">F525</f>
        <v>0</v>
      </c>
      <c r="G524" s="18"/>
      <c r="H524" s="28"/>
    </row>
    <row r="525" customFormat="false" ht="30" hidden="false" customHeight="false" outlineLevel="0" collapsed="false">
      <c r="A525" s="74" t="s">
        <v>117</v>
      </c>
      <c r="B525" s="35" t="s">
        <v>196</v>
      </c>
      <c r="C525" s="35" t="s">
        <v>40</v>
      </c>
      <c r="D525" s="50" t="s">
        <v>118</v>
      </c>
      <c r="E525" s="30"/>
      <c r="F525" s="89" t="n">
        <f aca="false">F526</f>
        <v>0</v>
      </c>
      <c r="G525" s="18"/>
      <c r="H525" s="28"/>
    </row>
    <row r="526" customFormat="false" ht="75" hidden="false" customHeight="false" outlineLevel="0" collapsed="false">
      <c r="A526" s="34" t="s">
        <v>536</v>
      </c>
      <c r="B526" s="35" t="s">
        <v>196</v>
      </c>
      <c r="C526" s="35" t="s">
        <v>40</v>
      </c>
      <c r="D526" s="50" t="s">
        <v>537</v>
      </c>
      <c r="E526" s="35"/>
      <c r="F526" s="89" t="n">
        <f aca="false">F527</f>
        <v>0</v>
      </c>
      <c r="G526" s="18"/>
      <c r="H526" s="28"/>
    </row>
    <row r="527" customFormat="false" ht="15" hidden="false" customHeight="false" outlineLevel="0" collapsed="false">
      <c r="A527" s="54" t="s">
        <v>347</v>
      </c>
      <c r="B527" s="35" t="s">
        <v>196</v>
      </c>
      <c r="C527" s="35" t="s">
        <v>40</v>
      </c>
      <c r="D527" s="50" t="s">
        <v>537</v>
      </c>
      <c r="E527" s="35" t="s">
        <v>167</v>
      </c>
      <c r="F527" s="189"/>
      <c r="G527" s="18"/>
      <c r="H527" s="28"/>
    </row>
  </sheetData>
  <mergeCells count="19">
    <mergeCell ref="B1:F1"/>
    <mergeCell ref="B2:F2"/>
    <mergeCell ref="A3:F3"/>
    <mergeCell ref="A4:F4"/>
    <mergeCell ref="E5:F5"/>
    <mergeCell ref="D6:F6"/>
    <mergeCell ref="A7:F7"/>
    <mergeCell ref="A8:F8"/>
    <mergeCell ref="A9:F9"/>
    <mergeCell ref="A10:F10"/>
    <mergeCell ref="A11:F11"/>
    <mergeCell ref="A13:A14"/>
    <mergeCell ref="B13:B14"/>
    <mergeCell ref="C13:C14"/>
    <mergeCell ref="D13:D14"/>
    <mergeCell ref="E13:E14"/>
    <mergeCell ref="F13:F14"/>
    <mergeCell ref="G13:G14"/>
    <mergeCell ref="H13:H14"/>
  </mergeCells>
  <printOptions headings="false" gridLines="false" gridLinesSet="true" horizontalCentered="true" verticalCentered="false"/>
  <pageMargins left="0" right="0" top="0.157638888888889"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2T12:02:31Z</dcterms:created>
  <dc:creator>Пользователь</dc:creator>
  <dc:description/>
  <dc:language>en-US</dc:language>
  <cp:lastModifiedBy>Пользователь</cp:lastModifiedBy>
  <cp:lastPrinted>2023-07-12T12:05:47Z</cp:lastPrinted>
  <dcterms:modified xsi:type="dcterms:W3CDTF">2023-07-12T12:06:03Z</dcterms:modified>
  <cp:revision>0</cp:revision>
  <dc:subject/>
  <dc:title/>
</cp:coreProperties>
</file>