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1" uniqueCount="558">
  <si>
    <t xml:space="preserve">  Приложение № 2</t>
  </si>
  <si>
    <r>
      <rPr>
        <sz val="14"/>
        <rFont val="Arial Cyr"/>
        <family val="2"/>
        <charset val="204"/>
      </rPr>
      <t xml:space="preserve">  </t>
    </r>
    <r>
      <rPr>
        <sz val="14"/>
        <rFont val="Times New Roman"/>
        <family val="1"/>
        <charset val="204"/>
      </rPr>
      <t xml:space="preserve">к  Постановлению Администрации  Куньинского района</t>
    </r>
  </si>
  <si>
    <t xml:space="preserve">«Об утверждении отчета об исполнении  бюджета муниципального           </t>
  </si>
  <si>
    <t xml:space="preserve">образования «Куньинский район» за  9 месяцев 2023 года" </t>
  </si>
  <si>
    <t xml:space="preserve">от  23.10.2023г. № 468</t>
  </si>
  <si>
    <t xml:space="preserve">Ведомственная структура  расходов  бюджета муниципального образования "Куньинский район" за 9 месяцев 2023 года
</t>
  </si>
  <si>
    <t xml:space="preserve">(тыс.руб.)</t>
  </si>
  <si>
    <t xml:space="preserve">Наименование</t>
  </si>
  <si>
    <t xml:space="preserve">КВСР</t>
  </si>
  <si>
    <t xml:space="preserve">Рз</t>
  </si>
  <si>
    <t xml:space="preserve">Пр</t>
  </si>
  <si>
    <t xml:space="preserve">ЦСР</t>
  </si>
  <si>
    <t xml:space="preserve">ВР</t>
  </si>
  <si>
    <t xml:space="preserve">Сумма на 2023 год</t>
  </si>
  <si>
    <t xml:space="preserve">%</t>
  </si>
  <si>
    <t xml:space="preserve">ПЛАН</t>
  </si>
  <si>
    <t xml:space="preserve">ФАКТ</t>
  </si>
  <si>
    <t xml:space="preserve">2</t>
  </si>
  <si>
    <t xml:space="preserve">3</t>
  </si>
  <si>
    <t xml:space="preserve">4</t>
  </si>
  <si>
    <t xml:space="preserve">5</t>
  </si>
  <si>
    <t xml:space="preserve">ВСЕГО РАСХОДОВ</t>
  </si>
  <si>
    <t xml:space="preserve">Администрация Куньинского района Псковской области</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Управление и обеспечение деятельности муниципального образования «Куньинский район», создание условий для эффективного управления муниципальными финансами и муниципальным долгом» </t>
  </si>
  <si>
    <t xml:space="preserve">07 0 0000000</t>
  </si>
  <si>
    <t xml:space="preserve">Подпрограмма муниципальной программы «Обеспечение функционирования администрации муниципального образования»</t>
  </si>
  <si>
    <t xml:space="preserve">07 1 0000000</t>
  </si>
  <si>
    <t xml:space="preserve">Основное мероприятие «Функционирование   администрации муниципального образования»</t>
  </si>
  <si>
    <t xml:space="preserve">07 1 01 00000</t>
  </si>
  <si>
    <t xml:space="preserve">Расходы на выплаты по оплате труда и обеспечение функций высшего должностного лица Куньинского района</t>
  </si>
  <si>
    <t xml:space="preserve">07 1 01 009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07 0 00 00000</t>
  </si>
  <si>
    <t xml:space="preserve">07 1 00 00000</t>
  </si>
  <si>
    <t xml:space="preserve">Расходы по оплате труда и обеспечение функций органов местного самоуправления</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Возмещение затрат по коммунальным услугам</t>
  </si>
  <si>
    <t xml:space="preserve">07 1 01 25600</t>
  </si>
  <si>
    <t xml:space="preserve">Судебная система</t>
  </si>
  <si>
    <t xml:space="preserve">05</t>
  </si>
  <si>
    <r>
      <rPr>
        <b val="true"/>
        <sz val="12"/>
        <rFont val="Times New Roman"/>
        <family val="1"/>
        <charset val="204"/>
      </rPr>
      <t xml:space="preserve">Подпрограмма муниципальной программы</t>
    </r>
    <r>
      <rPr>
        <b val="true"/>
        <sz val="12"/>
        <color rgb="FF000000"/>
        <rFont val="Times New Roman"/>
        <family val="1"/>
        <charset val="204"/>
      </rPr>
      <t xml:space="preserve"> «</t>
    </r>
    <r>
      <rPr>
        <b val="true"/>
        <sz val="12"/>
        <rFont val="Times New Roman"/>
        <family val="1"/>
        <charset val="204"/>
      </rPr>
      <t xml:space="preserve">Социальная поддержка граждан и реализация демографической политики в муниципальном образовании»</t>
    </r>
  </si>
  <si>
    <t xml:space="preserve">07 4 00 00000</t>
  </si>
  <si>
    <t xml:space="preserve">Основное мероприятие «Реализация органами местного самоуправления отдельных переданных государственных полномочий»</t>
  </si>
  <si>
    <t xml:space="preserve">07 4 02 00000</t>
  </si>
  <si>
    <t xml:space="preserve">Осуществление полномочий по составлению (изменению) списков в присяжные заседатели федеральных судов общей юрисдикции в РФ  </t>
  </si>
  <si>
    <t xml:space="preserve">07 4 02 51200</t>
  </si>
  <si>
    <t xml:space="preserve">Обеспечение проведения выборов и референдумов</t>
  </si>
  <si>
    <t xml:space="preserve">07</t>
  </si>
  <si>
    <t xml:space="preserve">Проведение  выборов и референдумов в рамках непрограммного направления деятельности</t>
  </si>
  <si>
    <t xml:space="preserve">90 9 00 20007 </t>
  </si>
  <si>
    <t xml:space="preserve">Другие общегосударственные вопросы</t>
  </si>
  <si>
    <t xml:space="preserve">13</t>
  </si>
  <si>
    <t xml:space="preserve">Муниципальная программа «Развитие образования, молодежной политики и физической культуры и спорта муниципального образования "Куньинский район" </t>
  </si>
  <si>
    <t xml:space="preserve">01 0 00 00000</t>
  </si>
  <si>
    <t xml:space="preserve">Подпрограмма муниципальной программы «Молодое поколение»</t>
  </si>
  <si>
    <t xml:space="preserve">01 2 00 00000</t>
  </si>
  <si>
    <t xml:space="preserve">Основное мероприятие «Патриотическое воспитание»</t>
  </si>
  <si>
    <t xml:space="preserve">01 2 01 00000</t>
  </si>
  <si>
    <t xml:space="preserve">Мероприятия патриотической направленности</t>
  </si>
  <si>
    <t xml:space="preserve">01 2 01 20400</t>
  </si>
  <si>
    <t xml:space="preserve">Подпрограмма муниципальной программы «Развитие системы защиты прав детей»</t>
  </si>
  <si>
    <t xml:space="preserve"> 01 3 0000000</t>
  </si>
  <si>
    <t xml:space="preserve">Основное мероприятие «Образование и обеспечение деятельности  комиссии по делам несовершеннолетних и защите их прав»</t>
  </si>
  <si>
    <t xml:space="preserve">01 3 02 00000</t>
  </si>
  <si>
    <t xml:space="preserve">Выполнение государственных полномочий по образованию и обеспечению деятельности комиссий по делам несовершеннолетних и защите их прав </t>
  </si>
  <si>
    <t xml:space="preserve">01 3 02 42120</t>
  </si>
  <si>
    <t xml:space="preserve">Организация  рейдов, просвещение родителей, органов системы профилактики безнадзорности и правонарушений несовершеннолетних </t>
  </si>
  <si>
    <t xml:space="preserve">01 3 02 20800</t>
  </si>
  <si>
    <t xml:space="preserve">Подпрограмма муниципальной программы «Развитие физической культуры и спорта»</t>
  </si>
  <si>
    <t xml:space="preserve">01 4 00 00000</t>
  </si>
  <si>
    <t xml:space="preserve">Основное мероприятие «Развитие физической культуры и спорта»</t>
  </si>
  <si>
    <t xml:space="preserve">01 4 01 00000</t>
  </si>
  <si>
    <t xml:space="preserve">Расходы, связанные с проведением и награждением победителей 2-го этапа Конкурса юных инспекторов движения "Безопасное колесо"
среди учащихся средних  общеобразовательных учреждений</t>
  </si>
  <si>
    <t xml:space="preserve">01 4 01 20200</t>
  </si>
  <si>
    <t xml:space="preserve">Размещение молодежных новостей в средствах массовой информации </t>
  </si>
  <si>
    <t xml:space="preserve">01 4 01 20600</t>
  </si>
  <si>
    <t xml:space="preserve">Муниципальная программа «Управление и обеспечение деятельности муниципального образования «Куньинский район», создание условий для эффективного управления муниципальными финансами и муниципальным долгом»</t>
  </si>
  <si>
    <t xml:space="preserve">Исполнение государственных полномочий по сбору информации, необходимой для ведения регистра муниципальных нормативных правовых актов Псковской области</t>
  </si>
  <si>
    <t xml:space="preserve">07 1 01 42130</t>
  </si>
  <si>
    <t xml:space="preserve">Исполнение государственных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07 1 01 42140</t>
  </si>
  <si>
    <t xml:space="preserve">Основное мероприятие «Социальная поддержка граждан и реализация демографической политики»</t>
  </si>
  <si>
    <t xml:space="preserve">07 4 01 00000</t>
  </si>
  <si>
    <t xml:space="preserve">Мероприятия по организации и проведению чествования пожилых людей</t>
  </si>
  <si>
    <t xml:space="preserve">07 4 01 27600</t>
  </si>
  <si>
    <t xml:space="preserve">Выплата лицам, удостоенным звания «Почетный гражданин муниципального района»</t>
  </si>
  <si>
    <t xml:space="preserve">07 4 01 27800</t>
  </si>
  <si>
    <t xml:space="preserve">Муниципальная программа «Обеспечение безопасности граждан на территории муниципального образования «Куньинский район» </t>
  </si>
  <si>
    <t xml:space="preserve">04 0 00 00000</t>
  </si>
  <si>
    <t xml:space="preserve">Подпрограмма муниципальной программы «Профилактика преступлений, правонарушений и терроризма»</t>
  </si>
  <si>
    <t xml:space="preserve">04 2 00 00000</t>
  </si>
  <si>
    <t xml:space="preserve">Основное мероприятие «Профилактика преступлений, правонарушений и терроризма»</t>
  </si>
  <si>
    <t xml:space="preserve">04 2 01 00000</t>
  </si>
  <si>
    <t xml:space="preserve">Расходы на реализацию мероприятий в рамках основного мероприятия "Развитие и совершенствование института добровольных народных дружин"</t>
  </si>
  <si>
    <t xml:space="preserve">04 2 01 41350</t>
  </si>
  <si>
    <t xml:space="preserve">Социальное обеспечение и иные выплаты населению</t>
  </si>
  <si>
    <t xml:space="preserve">Софинансирование расходов на реализацию мероприятий в рамках основного мероприятия "Развитие и совершенствование института добровольных народных дружин"</t>
  </si>
  <si>
    <t xml:space="preserve">04 2 01 W1350</t>
  </si>
  <si>
    <t xml:space="preserve">Подпрограмма муниципальной программы «Антинаркотическая деятельность территории»</t>
  </si>
  <si>
    <t xml:space="preserve">04 3 00 00000</t>
  </si>
  <si>
    <t xml:space="preserve">Основное мероприятие «Антинаркотическая деятельность на территории муниципального образования»</t>
  </si>
  <si>
    <t xml:space="preserve">04 3 01 00000</t>
  </si>
  <si>
    <t xml:space="preserve">Мероприятия по осуществлению антинаркотической пропаганды и антинаркотического просвещения</t>
  </si>
  <si>
    <t xml:space="preserve">04 3 01 22500</t>
  </si>
  <si>
    <t xml:space="preserve">Муниципальная программа «Содействие экономическому развитию и инвестиционной привлекательности муниципального образования" Куньинский район" </t>
  </si>
  <si>
    <t xml:space="preserve">03 0 00 00000</t>
  </si>
  <si>
    <t xml:space="preserve">Подпрограмма муниципальной программы "Повышение инвестиционной привлекательности"</t>
  </si>
  <si>
    <t xml:space="preserve">03 1 00 00000</t>
  </si>
  <si>
    <t xml:space="preserve">Основное мероприятие "Повышение инвестиционной привлекательности"</t>
  </si>
  <si>
    <t xml:space="preserve">03 1 01 00000</t>
  </si>
  <si>
    <t xml:space="preserve">Расходы на подготовку документов территориального планирования,градостроительного зонирования и документации по планировке территории</t>
  </si>
  <si>
    <t xml:space="preserve">03 1 01 41270</t>
  </si>
  <si>
    <t xml:space="preserve">Софинансирование расходов на подготовку документов территориального планирования,градостроительного зонирования и документации по планировке территории</t>
  </si>
  <si>
    <t xml:space="preserve">03 1 01 W1270</t>
  </si>
  <si>
    <t xml:space="preserve">Осуществление работ по разработке проекта генерального плана, правил землепользования и застройки поселений</t>
  </si>
  <si>
    <t xml:space="preserve">03 1 01 80560</t>
  </si>
  <si>
    <t xml:space="preserve">Подпрограмма муниципальной программы «Развитие и поддержка малого и среднего предпринимательства»</t>
  </si>
  <si>
    <t xml:space="preserve">03 3 00 00000</t>
  </si>
  <si>
    <t xml:space="preserve">Основное мероприятие «Развитие и поддержка малого и среднего предпринимательства в муниципальном образовании»</t>
  </si>
  <si>
    <t xml:space="preserve">03 3 01 00000</t>
  </si>
  <si>
    <t xml:space="preserve">Расходы на исполнение органами местного самоуправления отдельных государственных полномочий по формированию торгового реестра</t>
  </si>
  <si>
    <t xml:space="preserve"> 03 3 01 42090</t>
  </si>
  <si>
    <t xml:space="preserve">Иные непрограммные направления деятельности  органов местного самоуправления</t>
  </si>
  <si>
    <t xml:space="preserve">90 9 00 00000 </t>
  </si>
  <si>
    <t xml:space="preserve">Расходы на исполнение судебных актов в рамках непрограммного направления деятельности</t>
  </si>
  <si>
    <t xml:space="preserve">90 9 00 20002 </t>
  </si>
  <si>
    <t xml:space="preserve">Резервный фонд Правительства области  ( обеспечение траурных мероприятий )</t>
  </si>
  <si>
    <t xml:space="preserve">90 9 00 00010 </t>
  </si>
  <si>
    <t xml:space="preserve">Иные межбюджетные трансферты из областного бюджета местным бюджетам городских округов  и муниципальных  районов на поощрение муниципальных управленческих команд за достижение показателей деятельности органов исполнительной власти Псковской области</t>
  </si>
  <si>
    <t xml:space="preserve">90 9 00 75490 </t>
  </si>
  <si>
    <t xml:space="preserve">Национальная безопасность и правоохранительная деятельность</t>
  </si>
  <si>
    <t xml:space="preserve">03</t>
  </si>
  <si>
    <t xml:space="preserve">Гражданская оборона</t>
  </si>
  <si>
    <t xml:space="preserve">09</t>
  </si>
  <si>
    <t xml:space="preserve">Муниципальная программа «Обеспечение безопасности граждан на территории муниципального образования «Куньинский район»</t>
  </si>
  <si>
    <t xml:space="preserve">Подпрограмма муниципальной программы «Пожарная безопасность и гражданская оборона муниципального образования»</t>
  </si>
  <si>
    <t xml:space="preserve">04 1 00 00000</t>
  </si>
  <si>
    <t xml:space="preserve">Основное мероприятие «Обеспечение мер по гражданской обороне»</t>
  </si>
  <si>
    <t xml:space="preserve">04 1 02 00000</t>
  </si>
  <si>
    <t xml:space="preserve">Мероприятия по гражданской обороне</t>
  </si>
  <si>
    <t xml:space="preserve">04 1 02 22400</t>
  </si>
  <si>
    <t xml:space="preserve">Подпрограмма муниципальной программы «Обеспечение общего порядка и противодействие коррупции»</t>
  </si>
  <si>
    <t xml:space="preserve">07 2 00 00000</t>
  </si>
  <si>
    <t xml:space="preserve">Основное мероприятие «Обеспечение правовых и организационных мер, направленных на противодействие коррупции"</t>
  </si>
  <si>
    <t xml:space="preserve">07 2 01 00000</t>
  </si>
  <si>
    <t xml:space="preserve">Содержание единой дежурно-диспетчерской службы</t>
  </si>
  <si>
    <t xml:space="preserve">07 2 01 2620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Обеспечение первичных мер пожарной безопасности»</t>
  </si>
  <si>
    <t xml:space="preserve">04 1 01 00000</t>
  </si>
  <si>
    <t xml:space="preserve">Расходы на реализацию мероприятий в рамках основного мероприятия "Обеспечение пожарной безопасности в  исполнительных органах Псковской области и муниципальных образованиях"</t>
  </si>
  <si>
    <t xml:space="preserve">04 1 01 41340</t>
  </si>
  <si>
    <r>
      <rPr>
        <sz val="12"/>
        <rFont val="Times New Roman"/>
        <family val="1"/>
        <charset val="204"/>
      </rPr>
      <t xml:space="preserve">Софинансирование расходов на реализацию мероприятий в рамках основного мероприятия "Обеспечение пожарной безопасности </t>
    </r>
    <r>
      <rPr>
        <sz val="12"/>
        <color rgb="FFFF0000"/>
        <rFont val="Times New Roman"/>
        <family val="1"/>
        <charset val="204"/>
      </rPr>
      <t xml:space="preserve">в  исполнительных органах Псковской области</t>
    </r>
    <r>
      <rPr>
        <sz val="12"/>
        <rFont val="Times New Roman"/>
        <family val="1"/>
        <charset val="204"/>
      </rPr>
      <t xml:space="preserve"> и муниципальных образованиях</t>
    </r>
  </si>
  <si>
    <t xml:space="preserve">04 1 01 W1340</t>
  </si>
  <si>
    <t xml:space="preserve">Другие вопросы в области национальной безопасности и правоохранительной деятельности</t>
  </si>
  <si>
    <t xml:space="preserve">14</t>
  </si>
  <si>
    <t xml:space="preserve">Проведение мероприятий по профилактике  преступлений, правонарушений и терроризма</t>
  </si>
  <si>
    <t xml:space="preserve">04 2 01 21800</t>
  </si>
  <si>
    <t xml:space="preserve">Проведение мероприятий по уменьшению уровня рецидивной преступности (проведение профилактических рейдов,  распространение наглядной агитации среди осужденных к наказаниям,  контроль над посещением лицами «группы риска» массовых мероприятий</t>
  </si>
  <si>
    <t xml:space="preserve">04 2 01 21900</t>
  </si>
  <si>
    <t xml:space="preserve">Проведение мероприятий по профилактике экстремизма</t>
  </si>
  <si>
    <t xml:space="preserve">04 2 01 22300</t>
  </si>
  <si>
    <t xml:space="preserve">Страхование жизни и здоровья членов народной дружины по Куньинскому району</t>
  </si>
  <si>
    <t xml:space="preserve">04 2 01 22700</t>
  </si>
  <si>
    <t xml:space="preserve">Национальная экономика</t>
  </si>
  <si>
    <t xml:space="preserve">Сельское хозяйство и рыболовство</t>
  </si>
  <si>
    <t xml:space="preserve">Подпрограмма муниципальной программы « Повышение инвестиционной привлекательности»</t>
  </si>
  <si>
    <t xml:space="preserve">Основное мероприятие «Повышение инвестиционной привлекательности»</t>
  </si>
  <si>
    <t xml:space="preserve">Субсидия для заключения охотохозяйственного соглашения муниципальному унитарному предприятию"</t>
  </si>
  <si>
    <t xml:space="preserve">03 1 01 81050</t>
  </si>
  <si>
    <t xml:space="preserve">Муниципальная программа «Комплексное развитие систем коммунальной инфраструктуры  муниципального образования "Куньинский район" </t>
  </si>
  <si>
    <t xml:space="preserve">05 0 00 00000</t>
  </si>
  <si>
    <t xml:space="preserve">Подпрограмма муниципальной программы «Благоустройство муниципального образования»</t>
  </si>
  <si>
    <t xml:space="preserve">05 3 00 00000</t>
  </si>
  <si>
    <t xml:space="preserve">Основное мероприятие «Отлов и содержание животных (собак) без владельцев на территории Псковской области"</t>
  </si>
  <si>
    <t xml:space="preserve">05 3 05 00000</t>
  </si>
  <si>
    <t xml:space="preserve">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t>
  </si>
  <si>
    <t xml:space="preserve">05 3 05 42200</t>
  </si>
  <si>
    <t xml:space="preserve">Дорожное хозяйство(дорожные фонды)</t>
  </si>
  <si>
    <t xml:space="preserve">Муниципальная программа «Развитие транспортного обслуживания населения на территории муниципального образования» «Куньинский район»</t>
  </si>
  <si>
    <t xml:space="preserve">06 0 00 00000</t>
  </si>
  <si>
    <t xml:space="preserve">Подпрограмма муниципальной программы «Сохранение и развитие автомобильных дорог общего пользования местного значения в муниципальном образовании»</t>
  </si>
  <si>
    <t xml:space="preserve">06 1 00 00000</t>
  </si>
  <si>
    <t xml:space="preserve">Основное мероприятие «Строительство, реконструкция, капитальный ремонт, ремонт и содержание автомобильных дорог общего пользования местного значения и искусственных сооружений на них в муниципальном образовании»</t>
  </si>
  <si>
    <t xml:space="preserve">06 1 01 00000</t>
  </si>
  <si>
    <t xml:space="preserve">Выполнение работ по обеспечению сохранности автомобильных дорог общего пользования местного значения и искусственных сооружений на них и приведению их в нормативное состояние, повышению безопасности дорожного движения</t>
  </si>
  <si>
    <t xml:space="preserve">06 1 01 24100</t>
  </si>
  <si>
    <t xml:space="preserve">Предоставление субсидий бюджетным, автономным учреждениям и иным некоммерческим организациям</t>
  </si>
  <si>
    <t xml:space="preserve">600</t>
  </si>
  <si>
    <t xml:space="preserve">Содержание автомобильных дорог общего пользования  и искусственных дорожных сооружений на них</t>
  </si>
  <si>
    <t xml:space="preserve">06 1 01 24200</t>
  </si>
  <si>
    <t xml:space="preserve">Осуществление расходов на содержание и ремонт автомобильных дорог общего пользования местного значения,  расположенных в границах   городского и сельских поселений, искусственных  сооружений на них, приведение их  в нормативное состояние, повышение безопасности дорожного движения
</t>
  </si>
  <si>
    <t xml:space="preserve">06 1 01 80540</t>
  </si>
  <si>
    <t xml:space="preserve">Осуществление дорожной деятельности , а также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06 1 01 41190</t>
  </si>
  <si>
    <t xml:space="preserve">Расходы на приобретение дорожной техники</t>
  </si>
  <si>
    <t xml:space="preserve">06 1 01 41930
</t>
  </si>
  <si>
    <t xml:space="preserve"> Софинансирование расходов на приобретение дорожной техники</t>
  </si>
  <si>
    <t xml:space="preserve">06 1 01 W1930
</t>
  </si>
  <si>
    <t xml:space="preserve">Подпрограмма муниципальной программы «Повышение безопасности дорожного движения»</t>
  </si>
  <si>
    <t xml:space="preserve">06 2 00 00000</t>
  </si>
  <si>
    <t xml:space="preserve">Основное мероприятие «Повышение безопасности дорожного движения»</t>
  </si>
  <si>
    <t xml:space="preserve">06 2 01 00000</t>
  </si>
  <si>
    <t xml:space="preserve">Внедрение современных автоматических видеосистем для выявления правонарушений,  замена вышедших из строя ламп и светильников, осуществление контроля за состоянием технических средств организации дорожного движения с целью обеспечения безопасности дорожного движения</t>
  </si>
  <si>
    <t xml:space="preserve">06 2 01 24800</t>
  </si>
  <si>
    <t xml:space="preserve">Другие вопросы в области национальной экономики</t>
  </si>
  <si>
    <t xml:space="preserve">Муниципальная программа «Развитие культуры в муниципальном образовании "Куньинский район» </t>
  </si>
  <si>
    <t xml:space="preserve">12</t>
  </si>
  <si>
    <t xml:space="preserve">02 0 00 00000</t>
  </si>
  <si>
    <t xml:space="preserve">Подпрограмма муниципальной программы «Развитие культуры»</t>
  </si>
  <si>
    <t xml:space="preserve">02 1 00 00000</t>
  </si>
  <si>
    <t xml:space="preserve">Основное мероприятие «Создание системы навигации и ориентирования в сфере туризма на территории муниципального образования "Куньинский район""
</t>
  </si>
  <si>
    <t xml:space="preserve">02 1 03 00000</t>
  </si>
  <si>
    <t xml:space="preserve">Установка знаков туристской навигации</t>
  </si>
  <si>
    <t xml:space="preserve">02 1 03 41910</t>
  </si>
  <si>
    <t xml:space="preserve">Софинансирование расходов по установке знаков туристской навигации</t>
  </si>
  <si>
    <t xml:space="preserve">02 1 03 W1910</t>
  </si>
  <si>
    <t xml:space="preserve">Реализация мероприятий по повышению уровня информированности субъектов малого и среднего предпринимательства и популяризации предпринимательской деятельности</t>
  </si>
  <si>
    <t xml:space="preserve">03 3 01 22000</t>
  </si>
  <si>
    <t xml:space="preserve">Жилищно-коммунальное хозяйство</t>
  </si>
  <si>
    <t xml:space="preserve">Жилищное хозяйство</t>
  </si>
  <si>
    <t xml:space="preserve">Подпрограмма муниципальной программы «Комплексное развитие систем коммунальной инфраструктуры муниципального образования»</t>
  </si>
  <si>
    <t xml:space="preserve">05 1 0000000</t>
  </si>
  <si>
    <t xml:space="preserve">Основное мероприятие «Комплексное развитие систем коммунальной инфраструктуры  муниципального образования»</t>
  </si>
  <si>
    <t xml:space="preserve">05 1 01 00000</t>
  </si>
  <si>
    <t xml:space="preserve">Осуществление расходов по содержанию имущества, оплата взносов на капитальный ремонт</t>
  </si>
  <si>
    <t xml:space="preserve">05 1 01 22900</t>
  </si>
  <si>
    <t xml:space="preserve">Субсидия теплоснабщающим организациям</t>
  </si>
  <si>
    <t xml:space="preserve">05 1 01 81030</t>
  </si>
  <si>
    <t xml:space="preserve">Подпрограмма муниципальной программы "Жилище"</t>
  </si>
  <si>
    <t xml:space="preserve">05 6 00 00000</t>
  </si>
  <si>
    <t xml:space="preserve">Основное мероприятие "Улучшение жилищных условий отдельных категорий граждан"</t>
  </si>
  <si>
    <t xml:space="preserve">05 6 01 00000</t>
  </si>
  <si>
    <t xml:space="preserve">Осуществление расходов капитального  и текушего ремонта муниципального жилищного фонда  городского и сельских поселений </t>
  </si>
  <si>
    <t xml:space="preserve">05 6 01 24000</t>
  </si>
  <si>
    <t xml:space="preserve">Закупка товаров, работ и услуг для государственных (муниципальных) нужд</t>
  </si>
  <si>
    <t xml:space="preserve">Основное мероприятие "Осуществление расходов по муниципальному жилищному фонду"</t>
  </si>
  <si>
    <t xml:space="preserve">05 6 02 00000</t>
  </si>
  <si>
    <t xml:space="preserve">Расходы связанные с выявлением оснований для признания многоквартирного дома аварийным и подлежащим сносу или реконструкции</t>
  </si>
  <si>
    <t xml:space="preserve">05 6 02 23600</t>
  </si>
  <si>
    <t xml:space="preserve">Услуги за выполнение начисления, сбора,взыскания и перечисления платы за наем жилых помещений</t>
  </si>
  <si>
    <t xml:space="preserve">05 6 02 23700</t>
  </si>
  <si>
    <t xml:space="preserve">Коммунальное хозяйство</t>
  </si>
  <si>
    <t xml:space="preserve">Улучшение качества водоснабжения и водоотведения населения и объектов жизнеобеспечения собственности</t>
  </si>
  <si>
    <t xml:space="preserve">05 1 01 23000</t>
  </si>
  <si>
    <t xml:space="preserve">Приобретение топлива (угля, дров) в целях подготовки муниципального образования к отопительному сезону </t>
  </si>
  <si>
    <t xml:space="preserve">05 1 01 23100</t>
  </si>
  <si>
    <t xml:space="preserve">Приобретение топлива (угля, дров) для нужд МУП Коммунсервис за счет средств резервного фонда Правительства области</t>
  </si>
  <si>
    <t xml:space="preserve">05 1 01 00010</t>
  </si>
  <si>
    <t xml:space="preserve">Осуществление расходов  на проведение ремонтных работ на котельной №6 и №7</t>
  </si>
  <si>
    <t xml:space="preserve">05 1 01 23930</t>
  </si>
  <si>
    <t xml:space="preserve">Осуществление расходов на содержание объектов водоснабжения городского и сельских поселений</t>
  </si>
  <si>
    <t xml:space="preserve">05 1 01 80510</t>
  </si>
  <si>
    <t xml:space="preserve">Осуществление расходов на содержание и ремонт объектов коммунальной инфраструктуры, за счет бюджетов поселений
</t>
  </si>
  <si>
    <t xml:space="preserve">05 1 01 80640</t>
  </si>
  <si>
    <t xml:space="preserve">Основное мероприятие "Мероприятие по рекультивации объектов размещения отходов, не включенных в Государственный реестр объектов размещения отходов"</t>
  </si>
  <si>
    <t xml:space="preserve">05 1 02 00000</t>
  </si>
  <si>
    <t xml:space="preserve">Расходы на софинансирование мероприятий по рекультивации объектов размещения отходов, не включенных в Государственный реестр объектов размещения отходов</t>
  </si>
  <si>
    <t xml:space="preserve">05 1 02 41540</t>
  </si>
  <si>
    <t xml:space="preserve">Капитальные вложения в объекты государственной (муниципальной) собственности</t>
  </si>
  <si>
    <t xml:space="preserve">400</t>
  </si>
  <si>
    <t xml:space="preserve">Подпрограмма муниципальной программы «Энергосбережение и повышение энергетической эффективности»</t>
  </si>
  <si>
    <t xml:space="preserve">05 2 00 00000</t>
  </si>
  <si>
    <t xml:space="preserve">Основное мероприятие «Энергосбережение и повышение энергетической эффективности»</t>
  </si>
  <si>
    <t xml:space="preserve">05 2 01 00000</t>
  </si>
  <si>
    <t xml:space="preserve">Мероприятия по энергосбережению и повышению энергетической эффективности</t>
  </si>
  <si>
    <t xml:space="preserve">05 2 01 23300</t>
  </si>
  <si>
    <t xml:space="preserve">Финансирование мероприятий по энергосбережению и повышению энергетической эффективности в рамках основного мероприятия "Реализация мероприятий Региональной программы газификации Псковской области"</t>
  </si>
  <si>
    <t xml:space="preserve">05 2 01 41230</t>
  </si>
  <si>
    <t xml:space="preserve">софинансирование мероприятий по энергосбережению и повышению энергетической эффективности в рамках основного мероприятия "Реализация мероприятий Региональной программы газификации Псковской области" за счет средств бюджета муниципального образования "Куньинский район"</t>
  </si>
  <si>
    <t xml:space="preserve">05 2 01 W1230</t>
  </si>
  <si>
    <t xml:space="preserve">Приобретение оборудования и материалов для модернизации систем коммунальной инфраструктуры</t>
  </si>
  <si>
    <t xml:space="preserve">05 2 01 41390</t>
  </si>
  <si>
    <t xml:space="preserve">Софинансирование расходов по приобретению оборудования и материалов для модернизации систем коммунальной инфраструктуры</t>
  </si>
  <si>
    <t xml:space="preserve">05 2 01 W1390</t>
  </si>
  <si>
    <t xml:space="preserve">Софинансирование капитального ремонта объектов муниципальной собственности в рамках основного мероприятия «Повышение энергоэффективности и рациональное использование энергетических ресурсов в теплоснабжении, новое строительство, модернизация и реконструкция существующих котельных и тепловых сетей</t>
  </si>
  <si>
    <t xml:space="preserve">05 2 01 46080</t>
  </si>
  <si>
    <t xml:space="preserve">Софинансирование  расходов  по капитальному ремонту  объектов муниципальной собственности в рамках основного мероприятия «Повышение энергоэффективности и рациональное использование энергетических ресурсов в теплоснабжении, новое строительство, модернизация и реконструкция существующих котельных и тепловых сетей</t>
  </si>
  <si>
    <t xml:space="preserve">05 2 01 W6080</t>
  </si>
  <si>
    <t xml:space="preserve">Благоустройство</t>
  </si>
  <si>
    <t xml:space="preserve">05 3 0200000</t>
  </si>
  <si>
    <t xml:space="preserve">Расходы для осуществления отдельных государственных полномочий в сфере увековечения памяти погибших при защите Отечества
</t>
  </si>
  <si>
    <t xml:space="preserve">05 3 02 42210</t>
  </si>
  <si>
    <t xml:space="preserve">Региональный проект "Формирование комфортной городской среды"
</t>
  </si>
  <si>
    <t xml:space="preserve">05 3 F2 00000</t>
  </si>
  <si>
    <t xml:space="preserve">субсидии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5 3 F255550</t>
  </si>
  <si>
    <t xml:space="preserve">Подпрограмма муниципальной программы «Формирование комфортной городской среды на территории Куньинского района»</t>
  </si>
  <si>
    <t xml:space="preserve">05 4 00 00000</t>
  </si>
  <si>
    <t xml:space="preserve">05 4 F2 00000</t>
  </si>
  <si>
    <t xml:space="preserve">05 4 F255550</t>
  </si>
  <si>
    <t xml:space="preserve">Охрана окружающей среды</t>
  </si>
  <si>
    <t xml:space="preserve">06</t>
  </si>
  <si>
    <t xml:space="preserve">Сбор, удаление отходов и очистка сточных вод</t>
  </si>
  <si>
    <t xml:space="preserve">Основное мероприятие «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и района»</t>
  </si>
  <si>
    <t xml:space="preserve">05 1 03 00000 </t>
  </si>
  <si>
    <t xml:space="preserve">Осуществление расходов по ликвидации несанкционированных свалок </t>
  </si>
  <si>
    <t xml:space="preserve">05 1 03 23920 </t>
  </si>
  <si>
    <t xml:space="preserve">Другие вопросы в области охраны окружающей среды</t>
  </si>
  <si>
    <t xml:space="preserve">Расходы на софинансирование мероприятий по разработке проектно-сметной документации на рекультивацию объекта размещения отходов, не включенных в Государственный реестр объектов размещения отходов</t>
  </si>
  <si>
    <t xml:space="preserve">Cофинансирование мероприятий по разработке проектно-сметной документации на рекультивацию объектов размещения отходов, не включенных в Государственный реестр объектов размещения отходов за счет средств  бюджета муниципального образования "Куньинский район"</t>
  </si>
  <si>
    <t xml:space="preserve">05 1 02 W1540</t>
  </si>
  <si>
    <t xml:space="preserve">Образование</t>
  </si>
  <si>
    <t xml:space="preserve">Общее образование</t>
  </si>
  <si>
    <t xml:space="preserve">Подпрограмма муниципальной программы «Развитие дошкольного, общего, дополнительного образования»</t>
  </si>
  <si>
    <t xml:space="preserve">01 1 00 00000</t>
  </si>
  <si>
    <t xml:space="preserve">Основное мероприятие «Общее образование»</t>
  </si>
  <si>
    <t xml:space="preserve">01 1 02 00000</t>
  </si>
  <si>
    <t xml:space="preserve">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общедоступного и бесплатного дошкольного,  начального общего,основного общего, среднего общего образования, дополнительного образования детей в общеобразовательных организациях области</t>
  </si>
  <si>
    <t xml:space="preserve">01 1 02 42010</t>
  </si>
  <si>
    <t xml:space="preserve">Молодежная политика и оздоровление детей</t>
  </si>
  <si>
    <t xml:space="preserve">Основное мероприятие «Молодежь»</t>
  </si>
  <si>
    <t xml:space="preserve">01 2 02 00000</t>
  </si>
  <si>
    <t xml:space="preserve">Мероприятия  в области молодежной политики</t>
  </si>
  <si>
    <t xml:space="preserve">01 2 02 20500</t>
  </si>
  <si>
    <t xml:space="preserve">Культура и кинематография</t>
  </si>
  <si>
    <t xml:space="preserve">08</t>
  </si>
  <si>
    <t xml:space="preserve">Культура</t>
  </si>
  <si>
    <t xml:space="preserve">Региональный проект «Обеспечение качественно нового уровня развития инфраструктуры культуры («Культурная среда»)</t>
  </si>
  <si>
    <t xml:space="preserve">02 1 А1 00000</t>
  </si>
  <si>
    <t xml:space="preserve">Расходы на госсударственную поддержку отрасли культуры(в рамках федерального проекта "Культурная среда")</t>
  </si>
  <si>
    <t xml:space="preserve">02 1 А1 55190</t>
  </si>
  <si>
    <t xml:space="preserve">Региональный проект "Творческие люди"</t>
  </si>
  <si>
    <t xml:space="preserve">02 1 А2 00000</t>
  </si>
  <si>
    <t xml:space="preserve"> Расходы на государственную поддержку отрасли культуры</t>
  </si>
  <si>
    <t xml:space="preserve">02 1 А2 55190</t>
  </si>
  <si>
    <t xml:space="preserve">300</t>
  </si>
  <si>
    <t xml:space="preserve">Основное мероприятие "Развитие институтов территориального общественного самоуправления и поддержка проектов местных инициатив" </t>
  </si>
  <si>
    <t xml:space="preserve">02 1 04 00000</t>
  </si>
  <si>
    <t xml:space="preserve">Развитие институтов территориального общественного самоуправления и поддержка проектов местных инициатив  ТОС  "Радуга"(Замена окон и дверей в Доме культуры д.Шейкино)</t>
  </si>
  <si>
    <t xml:space="preserve">02 1 04 41560</t>
  </si>
  <si>
    <t xml:space="preserve">Софинансирование расходов на развитие институтов территориального общественного самоуправления и поддержку проектов местных инициатив  ТОС "Радуга" (Замена окон и дверей в Доме культуры д.Шейкино) за счет средств  бюджетов поселений</t>
  </si>
  <si>
    <t xml:space="preserve">02 1 04 80650</t>
  </si>
  <si>
    <t xml:space="preserve">Социальная политика</t>
  </si>
  <si>
    <t xml:space="preserve">Пенсионное обеспечение</t>
  </si>
  <si>
    <t xml:space="preserve">Доплаты к пенсиям муниципальным служащим</t>
  </si>
  <si>
    <t xml:space="preserve">07 4 01 27900</t>
  </si>
  <si>
    <t xml:space="preserve">Социальное обеспечение населения</t>
  </si>
  <si>
    <t xml:space="preserve">Подпрограмма муниципальной программы «Жилище»</t>
  </si>
  <si>
    <t xml:space="preserve">Основное мероприятие «Улучшение жилищных условий отдельных категорий граждан»</t>
  </si>
  <si>
    <t xml:space="preserve">Выполнение полномочий в соответствии с  Законом Псковской области от 03.06.2005 №443-ОЗ "О наделении органов местного самоуправления государственными полномочиями по регистрации и учету граждан, выехавших из районов Крайнего Севера и приравненных к ним местностей не ранее 1 января 1992 года, имеющих право на получение жилищных субсидий" </t>
  </si>
  <si>
    <t xml:space="preserve">05 6 01 42080</t>
  </si>
  <si>
    <t xml:space="preserve">Охрана семьи и детства</t>
  </si>
  <si>
    <t xml:space="preserve">Расходы на  выплату ежемесячной денежной компенсации двухразового питания обучающимся с ограниченными возможностями здоровья, осваивающим в муниципальных образовательных организациях образовательные программы начального общего, основного общего или среднего общего образования на дому</t>
  </si>
  <si>
    <t xml:space="preserve">01 1 02 42180</t>
  </si>
  <si>
    <t xml:space="preserve">Расходы на выплату компенсации родителям (законным представителям) по подвозу детей в образовательные организации</t>
  </si>
  <si>
    <t xml:space="preserve">01 1 02 20910</t>
  </si>
  <si>
    <t xml:space="preserve">Выплата ежемесячной денежной компенсации двухразового питания обучающимся с ограниченными возможностями здоровья, осваивающим в  муниципальных образовательных организациях муниципального образования «Куньинский район» образовательные программы начального общего, основного общего или среднего общего образования на дому  </t>
  </si>
  <si>
    <t xml:space="preserve">01 1 02 20930</t>
  </si>
  <si>
    <t xml:space="preserve">Подпрограмма муниципальной программы «Развитие системы защиты прав детей
</t>
  </si>
  <si>
    <t xml:space="preserve">01 3 00 00000</t>
  </si>
  <si>
    <t xml:space="preserve">Основное мероприятие "Организация и осуществление деятельности по опеке и попечительству в 
отношении несовершеннолетних
</t>
  </si>
  <si>
    <t xml:space="preserve">01 3 01 00000</t>
  </si>
  <si>
    <t xml:space="preserve">Расходы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t>
  </si>
  <si>
    <t xml:space="preserve">01 3 01 R0820</t>
  </si>
  <si>
    <t xml:space="preserve"> субсидии на реализацию мероприятий по обеспечению жильем молодых семей</t>
  </si>
  <si>
    <t xml:space="preserve">05 6 01 L4970</t>
  </si>
  <si>
    <t xml:space="preserve">Физическая культура и спорт</t>
  </si>
  <si>
    <t xml:space="preserve">11</t>
  </si>
  <si>
    <t xml:space="preserve">Физическая культура</t>
  </si>
  <si>
    <t xml:space="preserve">Муниципальная программа «Развитие образования, молодежной политики и физической культуры и спорта муниципального образования "Куньинский район"</t>
  </si>
  <si>
    <t xml:space="preserve">Расходы на реализацию мероприятий в рамках основного мероприятия «Обеспечение мер, направленных на привлечение жителей области к регулярным занятиям физической культурой и спортом» (связанных с участием соответствующего муниципального образования в официальных спортивных и физкультурных мероприятиях области, с участием в межрегиональных, всероссийских спортивных и физкультурных мероприятиях, проводимых на территории Российской Федерации и включенных в Календарный план официальных физкультурных мероприятий и спортивных мероприятий Псковской области)</t>
  </si>
  <si>
    <t xml:space="preserve">01 4 01 41140</t>
  </si>
  <si>
    <t xml:space="preserve">Cофинансирование расходов на реализацию мероприятий в рамках основного мероприятия «Обеспечение мер, направленных на привлечение жителей области к регулярным занятиям физической культурой и спортом» за счет средств бюджета муниципального образования "Куньинский район"</t>
  </si>
  <si>
    <t xml:space="preserve">01 4 01 W1140</t>
  </si>
  <si>
    <t xml:space="preserve">Мероприятия в области физической культуры и спорта</t>
  </si>
  <si>
    <t xml:space="preserve">01 4 01 20800</t>
  </si>
  <si>
    <t xml:space="preserve">Осуществление расходов для обеспечения условий развития на территории поселения физической культуры, школьного спорта и массового спорта в соответствии с переданными полномочиями</t>
  </si>
  <si>
    <t xml:space="preserve">01 4 01 80550</t>
  </si>
  <si>
    <t xml:space="preserve">Средства массовой информации</t>
  </si>
  <si>
    <t xml:space="preserve">Периодическая печать и издательства</t>
  </si>
  <si>
    <t xml:space="preserve">Муниципальная программа «Управление и обеспечение деятельности муниципального образования «Куньинский район», создание условий для эффективного управления муниципальными финансами и муниципальным долгом» на 2017-2023 годы </t>
  </si>
  <si>
    <t xml:space="preserve">070  00  00000</t>
  </si>
  <si>
    <t xml:space="preserve">072  00  00000</t>
  </si>
  <si>
    <t xml:space="preserve">072  01  00000</t>
  </si>
  <si>
    <t xml:space="preserve">Субсидии организациям, на возмещение затрат  по производству и выпуску муниципального периодического издания</t>
  </si>
  <si>
    <t xml:space="preserve">072 01 81040</t>
  </si>
  <si>
    <t xml:space="preserve">Контрольно-счетное управление Куньинского района</t>
  </si>
  <si>
    <t xml:space="preserve">Обеспечение деятельности финансовых, налоговых и таможенных органов и органов финансового (финансово-бюджетного) надзора</t>
  </si>
  <si>
    <t xml:space="preserve">Расходы по оплате труда и обеспечение функций муниципальных органов контрольно-счетного управления Куньинского района  в рамках непрограммного направления деятельности</t>
  </si>
  <si>
    <t xml:space="preserve">90 9 03 00900</t>
  </si>
  <si>
    <t xml:space="preserve">Обеспечение деятельности контрольно-счетного управления района  за счет средств бюджетов поселений в рамках непрограммного направления деятельности</t>
  </si>
  <si>
    <t xml:space="preserve">90 9 00 20005 </t>
  </si>
  <si>
    <t xml:space="preserve">Собрание депутатов Куньинского района</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асходы по оплате труда и обеспечение функций муниципальных органов аппарата Собрания депутатов в рамках непрограммного направления деятельности</t>
  </si>
  <si>
    <t xml:space="preserve">Комитет по управлению муниципальным имуществом Администрации Куньинского райна</t>
  </si>
  <si>
    <t xml:space="preserve">Оценка недвижимости, признание прав регулирования отношений по муниципальной собственности</t>
  </si>
  <si>
    <t xml:space="preserve">07 1 01 25500</t>
  </si>
  <si>
    <t xml:space="preserve">Разработка проекта правил землепользования и застройки территории муниципального образования</t>
  </si>
  <si>
    <t xml:space="preserve">07 1 01 25000</t>
  </si>
  <si>
    <t xml:space="preserve">05 1 00 00000</t>
  </si>
  <si>
    <t xml:space="preserve">Расходы по содержанию, коммунальным услугам незаселенных жилых помещений и неиспользуемых нежилых помещений муниципального жилищного фонда</t>
  </si>
  <si>
    <t xml:space="preserve">05 6 02 23400</t>
  </si>
  <si>
    <t xml:space="preserve">Финансовое управление Администрации Куньинского района</t>
  </si>
  <si>
    <t xml:space="preserve">Резервные фонды</t>
  </si>
  <si>
    <t xml:space="preserve">Резервный фонд администрации муниципального района в рамках непрограммного направления деятельности</t>
  </si>
  <si>
    <t xml:space="preserve">90 9 00 20001</t>
  </si>
  <si>
    <t xml:space="preserve">Подпрограмма муниципальной программы «Совершенствование, развитие бюджетного процесса и управление муниципальным долгом»</t>
  </si>
  <si>
    <t xml:space="preserve">07 3 00 00000</t>
  </si>
  <si>
    <t xml:space="preserve">Основное мероприятие «Совершенствование и развитие бюджетного процесса»</t>
  </si>
  <si>
    <t xml:space="preserve">07 3 01 00000</t>
  </si>
  <si>
    <t xml:space="preserve">Внедрение программно-целевых принципов организации деятельности органов местного самоуправления</t>
  </si>
  <si>
    <t xml:space="preserve">07 3 01 26700</t>
  </si>
  <si>
    <t xml:space="preserve">Национальная оборона</t>
  </si>
  <si>
    <t xml:space="preserve">Мобилизационная и вневойсковая подготовка</t>
  </si>
  <si>
    <r>
      <rPr>
        <sz val="12"/>
        <rFont val="Times New Roman"/>
        <family val="1"/>
        <charset val="204"/>
      </rPr>
      <t xml:space="preserve">Субвенция  на осуществление полномочий по первичному воинскому учету на территориях, где отсутствуют военные комиссариаты " </t>
    </r>
    <r>
      <rPr>
        <sz val="12"/>
        <color rgb="FFFF0000"/>
        <rFont val="Times New Roman"/>
        <family val="1"/>
        <charset val="204"/>
      </rPr>
      <t xml:space="preserve"> </t>
    </r>
  </si>
  <si>
    <t xml:space="preserve">07 4 02 51180</t>
  </si>
  <si>
    <t xml:space="preserve">Межбюджетные трансферты </t>
  </si>
  <si>
    <t xml:space="preserve">500</t>
  </si>
  <si>
    <t xml:space="preserve">Мероприятия , направленные на укрепление пожарной безопасности муниципального образования</t>
  </si>
  <si>
    <t xml:space="preserve">04 1 01 22100</t>
  </si>
  <si>
    <t xml:space="preserve">На осуществление  мероприятий по обеспечению антитеррористической защищенности объектов образования</t>
  </si>
  <si>
    <t xml:space="preserve">04 2 01 22200</t>
  </si>
  <si>
    <t xml:space="preserve">Общеэкономические вопросы</t>
  </si>
  <si>
    <t xml:space="preserve">Подпрограмма муниципальной программы «Социальная поддержка граждан и реализация демографической политики»</t>
  </si>
  <si>
    <t xml:space="preserve">Реализация мероприятий в рамках основного мероприятия «Реализация мероприятий активной политики и дополнительных мероприятий в сфере занятости населения»</t>
  </si>
  <si>
    <t xml:space="preserve">07 4 02 43040</t>
  </si>
  <si>
    <t xml:space="preserve">Реализация мероприятий, в рамках основного мероприятия «Реализация мероприятий, направленных на снижение напряженности на рынке труда, для особых категорий граждан»</t>
  </si>
  <si>
    <t xml:space="preserve">Основное мероприятие «Ликвидация очагов сорного растения борщевик Сосновского»</t>
  </si>
  <si>
    <t xml:space="preserve">05 3 03 00000</t>
  </si>
  <si>
    <t xml:space="preserve">Ликвидация очагов сорного растения борщевик Сосновского</t>
  </si>
  <si>
    <t xml:space="preserve">05 3 03 41570</t>
  </si>
  <si>
    <t xml:space="preserve">Основное мероприятие «Поддержка добровольческих (волонтерских) и некоммерческих организаций»
</t>
  </si>
  <si>
    <t xml:space="preserve">02 1 01 00000</t>
  </si>
  <si>
    <t xml:space="preserve">Поддержка добровольческих (волонтерских) и некоммерческих организаций в целях стимулирования их работы, в том числе по реализации социокультурных проектов, в сельской местности» </t>
  </si>
  <si>
    <t xml:space="preserve">02 1 01 21000</t>
  </si>
  <si>
    <t xml:space="preserve">Реализация мероприятий в рамках основного мероприятия «Развитие форм и моделей вовлечения молодежи в трудовую и экономическую деятельность, реализация мер поддержки молодых семей"</t>
  </si>
  <si>
    <t xml:space="preserve">07 4 02 43030</t>
  </si>
  <si>
    <t xml:space="preserve">Основное мероприятие «Организация благоустройства и озеленения территории муниципального образования»</t>
  </si>
  <si>
    <t xml:space="preserve">05 3 01 00000</t>
  </si>
  <si>
    <t xml:space="preserve">  проведение  ремонта (реконструкции) и благоустройство  воинских захоронений, памятников и памятных знаков, увековечивающих память погибших при защите Отечества на территории муниципального образования</t>
  </si>
  <si>
    <t xml:space="preserve">05 3 01 41130</t>
  </si>
  <si>
    <t xml:space="preserve">Межбюджетные трансферты</t>
  </si>
  <si>
    <t xml:space="preserve">субсидии на софинансирование расходных обязательств муниципальных образований, связанных с реализацией федеральной целевой программы «Увековечение памяти погибших при защите Отечества на 2019-2024 годы»</t>
  </si>
  <si>
    <t xml:space="preserve">05 3 02L2990</t>
  </si>
  <si>
    <t xml:space="preserve">Дошкольное образование</t>
  </si>
  <si>
    <t xml:space="preserve">Основное мероприятие «Дошкольное образование»</t>
  </si>
  <si>
    <t xml:space="preserve">01 1 01 00000</t>
  </si>
  <si>
    <t xml:space="preserve">Расходы на обеспечение деятельности  (оказание услуг) муниципальных учреждений в рамках основного мероприятия  «Дошкольное образование» муниципальной программы  «Развитие образования, молодежной политики  и физической культуры и спорта  в муниципальном образовании»</t>
  </si>
  <si>
    <t xml:space="preserve">01 1 01 00790</t>
  </si>
  <si>
    <t xml:space="preserve">Расходы на реализацию мероприятий в рамках основного мероприятия "Увеличение охвата услугами дошкольного образования"</t>
  </si>
  <si>
    <t xml:space="preserve">01 1 01 41020</t>
  </si>
  <si>
    <t xml:space="preserve">Софинансирование расходов  на реализацию мероприятий в рамках основного мероприятия "Увеличение охвата услугами дошкольного образования"</t>
  </si>
  <si>
    <t xml:space="preserve">01 1 01 W1020</t>
  </si>
  <si>
    <t xml:space="preserve">Создание   условий для осуществления присмотра и ухода за детьми- инвалидами детьми-сиротами и детьми, оставшимися без попечения родителей,  детьми с туберкулезной интоксикацией, детьми граждан Российской Федерации,призванных на военную службу по мобилизации, а также за детьми военнослужащих, принимающих участие в специальной военной операции,  осваивающими образовательные программы дошкольного образования в организациях, осуществляющих образовательную деятельность</t>
  </si>
  <si>
    <t xml:space="preserve">01 1 01 41400</t>
  </si>
  <si>
    <t xml:space="preserve">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общедоступного и бесплатного дошкольного, начального общего,основного общего, среднего общего образования, дополнительного образования детей в общеобразовательных организациях области</t>
  </si>
  <si>
    <t xml:space="preserve">01 1 01 42010</t>
  </si>
  <si>
    <t xml:space="preserve">Расходы на воспитание и обучение детей-инвалидов в муниципальных дошкольных  образовательных учреждениях</t>
  </si>
  <si>
    <t xml:space="preserve">01 1 01 43020</t>
  </si>
  <si>
    <t xml:space="preserve">Компенсация расходов по оплате коммунальных услуг работникам, проживающим и работающим в сельских населенных пунктах, рабочих поселках (поселках городского типа) </t>
  </si>
  <si>
    <t xml:space="preserve">01 1  01 42150</t>
  </si>
  <si>
    <t xml:space="preserve">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общедоступного и бесплатного дошкольного, начального общего,основного общего, среднего общего образования, дополнительного образования детей в общеобразовательных организациях области</t>
  </si>
  <si>
    <t xml:space="preserve">Расходы на выплату вознаграждения за выполнение функций классного руководителя педагогическим работникам муниципальных образовательных  учреждений  </t>
  </si>
  <si>
    <t xml:space="preserve">01 1 02 42020</t>
  </si>
  <si>
    <t xml:space="preserve">Компенсация расходов по оплате коммунальных услуг работникам, проживающим и работающим в сельских населенных пунктах, рабочих поселках (поселках городского типа)  </t>
  </si>
  <si>
    <t xml:space="preserve">01 1 02 42150</t>
  </si>
  <si>
    <t xml:space="preserve">Расходы на предоставление педагогическим работникам муниципальных образовательных организаций отдельных мер социальной поддержки, предусмотренных Законом Псковской области «Об образовании в Псковской области» </t>
  </si>
  <si>
    <t xml:space="preserve">01 1 02 42170</t>
  </si>
  <si>
    <t xml:space="preserve">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02 53030</t>
  </si>
  <si>
    <t xml:space="preserve">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1 02 L3040</t>
  </si>
  <si>
    <t xml:space="preserve">Расходы на обеспечение деятельности  (оказание услуг) муниципальных учреждений в рамках основного мероприятия  «Общее образование» муниципальной программы  «Развитие образования, молодежной политики  и физической культуры и спорта  в муниципальном образовании»</t>
  </si>
  <si>
    <t xml:space="preserve">01 1 02 00790</t>
  </si>
  <si>
    <t xml:space="preserve">Осуществление расходов  на перевозку учащихся на внеклассные мероприятия и итоговую аттестацию</t>
  </si>
  <si>
    <t xml:space="preserve">01 1 02 20900</t>
  </si>
  <si>
    <r>
      <rPr>
        <sz val="12"/>
        <color rgb="FF000000"/>
        <rFont val="Times New Roman"/>
        <family val="1"/>
        <charset val="204"/>
      </rPr>
      <t xml:space="preserve">На осуществление мероприятий по организации питания в муниципальных общеобразовательных </t>
    </r>
    <r>
      <rPr>
        <sz val="12"/>
        <color rgb="FFFF0000"/>
        <rFont val="Times New Roman"/>
        <family val="1"/>
        <charset val="204"/>
      </rPr>
      <t xml:space="preserve">организациях</t>
    </r>
  </si>
  <si>
    <t xml:space="preserve">01 1 02 41040</t>
  </si>
  <si>
    <t xml:space="preserve">Софинансирование мероприятий по организации питания в муниципальных общеобразовательных учреждениях</t>
  </si>
  <si>
    <t xml:space="preserve">01 1 02 W1040</t>
  </si>
  <si>
    <t xml:space="preserve">Совершенствование организации питания учащихся в общеобразовательных учреждениях </t>
  </si>
  <si>
    <t xml:space="preserve">01 1 02 20100</t>
  </si>
  <si>
    <t xml:space="preserve">Расходы на реализацию мероприятий по модернизации школьных систем образования
Субсидии бюджетам муниципальных районов на реализацию мероприятий по модернизации школьных систем образования
Субсидии бюджетам муниципальных районов на реализацию мероприятий по модернизации школьных систем образования
Субсидии бюджетам муниципальных районов на реализацию мероприятий по модернизации школьных систем образования
</t>
  </si>
  <si>
    <t xml:space="preserve">01 1 02 L7500</t>
  </si>
  <si>
    <t xml:space="preserve">Региональный проект "Успех каждого ребенка"</t>
  </si>
  <si>
    <t xml:space="preserve">01 1E2 00000</t>
  </si>
  <si>
    <t xml:space="preserve">Расходы на создание в общеобразовательных организациях, расположенных в сельской местности, условий для занятий физической культурой и спортом</t>
  </si>
  <si>
    <t xml:space="preserve">01 1E2 50970</t>
  </si>
  <si>
    <t xml:space="preserve">Дополнительное образование детей</t>
  </si>
  <si>
    <t xml:space="preserve"> Расходы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1E2 54910</t>
  </si>
  <si>
    <t xml:space="preserve">Основное мероприятие «Дополнительное образование в сфере культуры»</t>
  </si>
  <si>
    <t xml:space="preserve">01 1 03 00000</t>
  </si>
  <si>
    <t xml:space="preserve">Расходы на обеспечение деятельности  (оказание услуг) муниципальных учреждений в рамках основного мероприятия  «Дополнительное образование в сфере культуры» муниципальной программы  «Развитие образования, молодежной политики  и физической культуры и спорта  в муниципальном образовании»</t>
  </si>
  <si>
    <t xml:space="preserve">01 1 03 00790</t>
  </si>
  <si>
    <t xml:space="preserve">01 1 03 42150</t>
  </si>
  <si>
    <t xml:space="preserve">Основное мероприятие «Дополнительное образование в сфере физической культуры и спорта»</t>
  </si>
  <si>
    <t xml:space="preserve">01 1 04 00000</t>
  </si>
  <si>
    <t xml:space="preserve">Расходы на обеспечение деятельности (оказание услуг) муниципальных учреждений в рамках основного мероприятия «Дополнительное образование в сфере физической культуры и спорта» муниципальной программы «Развитие образования, молодежной политики и физической культуры и спорта в муниципальном образовании»</t>
  </si>
  <si>
    <t xml:space="preserve">01 1 04 00790</t>
  </si>
  <si>
    <t xml:space="preserve">01 1 04 42150</t>
  </si>
  <si>
    <t xml:space="preserve">Молодежная политика</t>
  </si>
  <si>
    <t xml:space="preserve">Другие вопросы в области образования</t>
  </si>
  <si>
    <t xml:space="preserve">01 0 0000000</t>
  </si>
  <si>
    <t xml:space="preserve">01 1 0000000</t>
  </si>
  <si>
    <t xml:space="preserve">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1 02 42190</t>
  </si>
  <si>
    <t xml:space="preserve">Расходы на предоставление педагогическим работникам муниципальных образовательных организаций дополнительной поддержки на бесплатное посещение культурно-массовых мероприятий</t>
  </si>
  <si>
    <t xml:space="preserve">01 1 02 41940</t>
  </si>
  <si>
    <t xml:space="preserve"> Софинансирование расходов на предоставление педагогическим работникам муниципальных образовательных организаций дополнительной поддержки на бесплатное посещение культурно-массовых мероприятий</t>
  </si>
  <si>
    <t xml:space="preserve">01 1 02 W1940</t>
  </si>
  <si>
    <t xml:space="preserve">Основное мероприятие «Проведение мероприятия по организации отдыха детей в каникулярное время»</t>
  </si>
  <si>
    <t xml:space="preserve">01 1 05 00000</t>
  </si>
  <si>
    <t xml:space="preserve">Мероприятия по проведению оздоровительной кампании детей</t>
  </si>
  <si>
    <t xml:space="preserve">01 1 05 20300</t>
  </si>
  <si>
    <t xml:space="preserve">Организация временного трудоустройства несовершеннолетних граждан в возрасте от 14 до 18 лет, желающих работать в свободное от учебы время</t>
  </si>
  <si>
    <t xml:space="preserve">01 2 02 20700</t>
  </si>
  <si>
    <t xml:space="preserve">Основное мероприятие «Функционирование организаций, обеспечивающих выполнение части муниципальных функций»</t>
  </si>
  <si>
    <t xml:space="preserve">07 1 02 00000</t>
  </si>
  <si>
    <t xml:space="preserve">Обеспечение деятельности муниципальных казенных учреждений, субсидии муниципальным бюджетным и автономным учреждениям</t>
  </si>
  <si>
    <t xml:space="preserve">07 1 02 00790</t>
  </si>
  <si>
    <t xml:space="preserve">Основное мероприятие «Развитие системы культурно-досугового обслуживания населения»</t>
  </si>
  <si>
    <t xml:space="preserve">02 1 02 00000</t>
  </si>
  <si>
    <t xml:space="preserve">Расходы на обеспечение деятельности (оказание услуг) муниципальных учреждений в рамках основного мероприятия «Развитие системы культурно- досугового обслуживания населения"</t>
  </si>
  <si>
    <t xml:space="preserve">02 1 02 00790</t>
  </si>
  <si>
    <t xml:space="preserve">Расходы на обеспечение развития и укрепления материально-технической базы муниципальных домов культуры </t>
  </si>
  <si>
    <t xml:space="preserve">02 1 02 L4670</t>
  </si>
  <si>
    <t xml:space="preserve">Расходы на создание условий для организации досуга и обеспечения жителей поселений услугами организаций культуры, за счет бюджетов поселений</t>
  </si>
  <si>
    <t xml:space="preserve">02 1 02 80590</t>
  </si>
  <si>
    <t xml:space="preserve">Муниципальная программа «Управление и обеспечение деятельности муниципального образования «Куньинский район», создание условий для эффективного управления муниципальными финансами и муниципальным долгом»  </t>
  </si>
  <si>
    <t xml:space="preserve">Подпрограмма муниципальной программы « Социальная поддержка граждан и реализация демографической политики в муниципальном образовании»</t>
  </si>
  <si>
    <t xml:space="preserve">07 4 0000000</t>
  </si>
  <si>
    <t xml:space="preserve">07 4 0100000</t>
  </si>
  <si>
    <t xml:space="preserve">Компенсация расходов по оплате коммунальных услуг работникам проживающим и работающим в сельских населенных пунктах, рабочих поселках (поселках городского типа)</t>
  </si>
  <si>
    <t xml:space="preserve">07 4 01 27500</t>
  </si>
  <si>
    <t xml:space="preserve">Выплата компенсации части родительской платы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  </t>
  </si>
  <si>
    <t xml:space="preserve">01 1 01 4204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Основное мероприятие «Управление муниципальным долгом»</t>
  </si>
  <si>
    <t xml:space="preserve">07 3 02 00000</t>
  </si>
  <si>
    <t xml:space="preserve">Обслуживание муниципального долга  </t>
  </si>
  <si>
    <t xml:space="preserve">07 3 02 27200</t>
  </si>
  <si>
    <t xml:space="preserve">Обслуживание государственного (муниципального) долга</t>
  </si>
  <si>
    <t xml:space="preserve">70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едоставление дотаций из бюджетов муниципальных районов на выравнивание бюджетной обеспеченности поселений</t>
  </si>
  <si>
    <t xml:space="preserve">07 3 01 70000</t>
  </si>
  <si>
    <t xml:space="preserve">Осуществление переданных органам местного самоуправления полномочий по расчету и предоставлению дотаций бюджетам поселений</t>
  </si>
  <si>
    <t xml:space="preserve">07 3 01 42110</t>
  </si>
  <si>
    <t xml:space="preserve">Прочие межбюджетные трансферты общего характера</t>
  </si>
  <si>
    <t xml:space="preserve">Иные межбюджетные трансферты на осуществление единовременной выплаты гражданам РФ, постоянно проживающим на территории муниципальных образований городского и сельских поселений, в связи с празднованием очередной годовщины Победы</t>
  </si>
  <si>
    <t xml:space="preserve">07 4 01 70040</t>
  </si>
</sst>
</file>

<file path=xl/styles.xml><?xml version="1.0" encoding="utf-8"?>
<styleSheet xmlns="http://schemas.openxmlformats.org/spreadsheetml/2006/main">
  <numFmts count="10">
    <numFmt numFmtId="164" formatCode="General"/>
    <numFmt numFmtId="165" formatCode="_-* #,##0.00_р_._-;\-* #,##0.00_р_._-;_-* \-??_р_._-;_-@_-"/>
    <numFmt numFmtId="166" formatCode="_-* #,##0.0_р_._-;\-* #,##0.0_р_._-;_-* \-??_р_._-;_-@_-"/>
    <numFmt numFmtId="167" formatCode="@"/>
    <numFmt numFmtId="168" formatCode="_-* #,##0_р_._-;\-* #,##0_р_._-;_-* \-??_р_._-;_-@_-"/>
    <numFmt numFmtId="169" formatCode="0.00000"/>
    <numFmt numFmtId="170" formatCode="0.0"/>
    <numFmt numFmtId="171" formatCode="#,##0.00000_ ;\-#,##0.00000\ "/>
    <numFmt numFmtId="172" formatCode="General"/>
    <numFmt numFmtId="173" formatCode="0.00"/>
  </numFmts>
  <fonts count="25">
    <font>
      <sz val="10"/>
      <name val="Arial Cyr"/>
      <family val="2"/>
      <charset val="204"/>
    </font>
    <font>
      <sz val="10"/>
      <name val="Arial"/>
      <family val="0"/>
    </font>
    <font>
      <sz val="10"/>
      <name val="Arial"/>
      <family val="0"/>
    </font>
    <font>
      <sz val="10"/>
      <name val="Arial"/>
      <family val="0"/>
    </font>
    <font>
      <b val="true"/>
      <sz val="10"/>
      <color rgb="FF000000"/>
      <name val="Arial Cyr"/>
      <family val="2"/>
      <charset val="204"/>
    </font>
    <font>
      <sz val="11"/>
      <name val="Times New Roman"/>
      <family val="1"/>
      <charset val="204"/>
    </font>
    <font>
      <sz val="10"/>
      <name val="Times New Roman"/>
      <family val="1"/>
      <charset val="204"/>
    </font>
    <font>
      <b val="true"/>
      <sz val="11"/>
      <name val="Times New Roman"/>
      <family val="1"/>
      <charset val="204"/>
    </font>
    <font>
      <sz val="12"/>
      <name val="Times New Roman"/>
      <family val="1"/>
      <charset val="204"/>
    </font>
    <font>
      <sz val="14"/>
      <name val="Arial Cyr"/>
      <family val="2"/>
      <charset val="204"/>
    </font>
    <font>
      <sz val="14"/>
      <name val="Times New Roman"/>
      <family val="1"/>
      <charset val="204"/>
    </font>
    <font>
      <b val="true"/>
      <sz val="12"/>
      <name val="Times New Roman"/>
      <family val="1"/>
      <charset val="204"/>
    </font>
    <font>
      <i val="true"/>
      <sz val="12"/>
      <name val="Times New Roman"/>
      <family val="1"/>
      <charset val="204"/>
    </font>
    <font>
      <b val="true"/>
      <sz val="12"/>
      <color rgb="FF000000"/>
      <name val="Times New Roman"/>
      <family val="1"/>
      <charset val="204"/>
    </font>
    <font>
      <sz val="10.5"/>
      <name val="Times New Roman"/>
      <family val="1"/>
      <charset val="204"/>
    </font>
    <font>
      <u val="single"/>
      <sz val="10"/>
      <color rgb="FF0000FF"/>
      <name val="Arial Cyr"/>
      <family val="2"/>
      <charset val="204"/>
    </font>
    <font>
      <b val="true"/>
      <i val="true"/>
      <sz val="12"/>
      <name val="Times New Roman"/>
      <family val="1"/>
      <charset val="204"/>
    </font>
    <font>
      <sz val="12"/>
      <color rgb="FF000000"/>
      <name val="Times New Roman"/>
      <family val="1"/>
      <charset val="204"/>
    </font>
    <font>
      <sz val="12"/>
      <color rgb="FFFF0000"/>
      <name val="Times New Roman"/>
      <family val="1"/>
      <charset val="204"/>
    </font>
    <font>
      <sz val="11"/>
      <color rgb="FFFF0000"/>
      <name val="Times New Roman"/>
      <family val="1"/>
      <charset val="204"/>
    </font>
    <font>
      <b val="true"/>
      <sz val="10"/>
      <name val="Times New Roman"/>
      <family val="1"/>
      <charset val="204"/>
    </font>
    <font>
      <i val="true"/>
      <sz val="11"/>
      <name val="Times New Roman"/>
      <family val="1"/>
      <charset val="204"/>
    </font>
    <font>
      <sz val="12"/>
      <color rgb="FF000000"/>
      <name val="Arial"/>
      <family val="2"/>
      <charset val="204"/>
    </font>
    <font>
      <b val="true"/>
      <sz val="12"/>
      <color rgb="FFFF0000"/>
      <name val="Times New Roman"/>
      <family val="1"/>
      <charset val="204"/>
    </font>
    <font>
      <sz val="12"/>
      <color rgb="FFFFFFFF"/>
      <name val="Times New Roman"/>
      <family val="1"/>
      <charset val="20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15" applyFont="true" applyBorder="tru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6" fontId="11" fillId="0" borderId="2" xfId="15"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6" fontId="11" fillId="0" borderId="4" xfId="15" applyFont="true" applyBorder="true" applyAlignment="true" applyProtection="tru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8" fontId="11" fillId="0" borderId="2" xfId="15"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9" fontId="11" fillId="0" borderId="2" xfId="15" applyFont="true" applyBorder="true" applyAlignment="true" applyProtection="true">
      <alignment horizontal="center" vertical="center" textRotation="0" wrapText="fals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71" fontId="11" fillId="0" borderId="2" xfId="15"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7" fontId="12" fillId="0" borderId="1" xfId="0" applyFont="true" applyBorder="true" applyAlignment="false" applyProtection="false">
      <alignment horizontal="general" vertical="bottom" textRotation="0" wrapText="false" indent="0" shrinkToFit="false"/>
      <protection locked="true" hidden="false"/>
    </xf>
    <xf numFmtId="172" fontId="12" fillId="0" borderId="2" xfId="15" applyFont="true" applyBorder="true" applyAlignment="true" applyProtection="true">
      <alignment horizontal="center" vertical="bottom" textRotation="0" wrapText="false" indent="0" shrinkToFit="false"/>
      <protection locked="true" hidden="false"/>
    </xf>
    <xf numFmtId="170" fontId="8"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15"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5" fillId="2" borderId="3"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7" fontId="1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7" fontId="5" fillId="0" borderId="5" xfId="0" applyFont="true" applyBorder="true" applyAlignment="true" applyProtection="false">
      <alignment horizontal="center" vertical="bottom" textRotation="0" wrapText="false" indent="0" shrinkToFit="false"/>
      <protection locked="true" hidden="false"/>
    </xf>
    <xf numFmtId="172" fontId="14" fillId="0" borderId="2"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71" fontId="12" fillId="0" borderId="2" xfId="15" applyFont="true" applyBorder="true" applyAlignment="true" applyProtection="true">
      <alignment horizontal="center" vertical="bottom" textRotation="0" wrapText="false" indent="0" shrinkToFit="false"/>
      <protection locked="true" hidden="false"/>
    </xf>
    <xf numFmtId="164" fontId="13" fillId="0" borderId="1" xfId="20" applyFont="true" applyBorder="true" applyAlignment="true" applyProtection="true">
      <alignment horizontal="justify"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6" fillId="2" borderId="1" xfId="0" applyFont="true" applyBorder="true" applyAlignment="true" applyProtection="false">
      <alignment horizontal="justify" vertical="top" textRotation="0" wrapText="tru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7" fontId="8" fillId="2" borderId="1" xfId="0" applyFont="true" applyBorder="true" applyAlignment="true" applyProtection="false">
      <alignment horizontal="justify" vertical="center" textRotation="0" wrapText="tru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true" indent="0" shrinkToFit="false"/>
      <protection locked="true" hidden="false"/>
    </xf>
    <xf numFmtId="172" fontId="8" fillId="0" borderId="6" xfId="15" applyFont="true" applyBorder="true" applyAlignment="true" applyProtection="true">
      <alignment horizontal="center" vertical="bottom" textRotation="0" wrapText="false" indent="0" shrinkToFit="false"/>
      <protection locked="true" hidden="false"/>
    </xf>
    <xf numFmtId="172" fontId="8" fillId="0" borderId="2"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72" fontId="8" fillId="0" borderId="6"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left"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72" fontId="8" fillId="0" borderId="7" xfId="15" applyFont="true" applyBorder="true" applyAlignment="true" applyProtection="true">
      <alignment horizontal="center" vertical="bottom" textRotation="0" wrapText="false" indent="0" shrinkToFit="false"/>
      <protection locked="true" hidden="false"/>
    </xf>
    <xf numFmtId="164" fontId="11" fillId="2" borderId="1" xfId="0" applyFont="true" applyBorder="true" applyAlignment="true" applyProtection="false">
      <alignment horizontal="left" vertical="bottom" textRotation="0" wrapText="true" indent="0" shrinkToFit="false"/>
      <protection locked="true" hidden="false"/>
    </xf>
    <xf numFmtId="164" fontId="12" fillId="2"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left" vertical="bottom" textRotation="0" wrapText="tru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4" fontId="8" fillId="0" borderId="8" xfId="15" applyFont="true" applyBorder="true" applyAlignment="true" applyProtection="tru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71" fontId="8" fillId="0" borderId="9" xfId="15" applyFont="true" applyBorder="true" applyAlignment="true" applyProtection="true">
      <alignment horizontal="center" vertical="bottom" textRotation="0" wrapText="false" indent="0" shrinkToFit="false"/>
      <protection locked="true" hidden="false"/>
    </xf>
    <xf numFmtId="171" fontId="8" fillId="0" borderId="2" xfId="15" applyFont="true" applyBorder="true" applyAlignment="true" applyProtection="true">
      <alignment horizontal="center" vertical="bottom" textRotation="0" wrapText="false" indent="0" shrinkToFit="false"/>
      <protection locked="true" hidden="false"/>
    </xf>
    <xf numFmtId="167" fontId="8" fillId="0" borderId="7" xfId="0" applyFont="true" applyBorder="true" applyAlignment="true" applyProtection="false">
      <alignment horizontal="center" vertical="bottom" textRotation="0" wrapText="false" indent="0" shrinkToFit="false"/>
      <protection locked="true" hidden="false"/>
    </xf>
    <xf numFmtId="164" fontId="8" fillId="0" borderId="10" xfId="15" applyFont="true" applyBorder="true" applyAlignment="true" applyProtection="tru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72" fontId="5" fillId="0" borderId="10" xfId="15" applyFont="true" applyBorder="true" applyAlignment="true" applyProtection="true">
      <alignment horizontal="center" vertical="bottom" textRotation="0" wrapText="false" indent="0" shrinkToFit="false"/>
      <protection locked="true" hidden="false"/>
    </xf>
    <xf numFmtId="172" fontId="5" fillId="0" borderId="7" xfId="15"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7" fontId="5" fillId="0" borderId="11" xfId="0" applyFont="true" applyBorder="true" applyAlignment="true" applyProtection="false">
      <alignment horizontal="center" vertical="bottom" textRotation="0" wrapText="false" indent="0" shrinkToFit="false"/>
      <protection locked="true" hidden="false"/>
    </xf>
    <xf numFmtId="172" fontId="11" fillId="0" borderId="2" xfId="15"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19" fillId="2" borderId="3"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72" fontId="5" fillId="0" borderId="2" xfId="15" applyFont="true" applyBorder="true" applyAlignment="true" applyProtection="true">
      <alignment horizontal="center" vertical="bottom" textRotation="0" wrapText="false" indent="0" shrinkToFit="false"/>
      <protection locked="true" hidden="false"/>
    </xf>
    <xf numFmtId="164" fontId="19" fillId="0" borderId="2" xfId="15" applyFont="true" applyBorder="true" applyAlignment="true" applyProtection="true">
      <alignment horizontal="center" vertical="bottom" textRotation="0" wrapText="false" indent="0" shrinkToFit="false"/>
      <protection locked="true" hidden="false"/>
    </xf>
    <xf numFmtId="167" fontId="11" fillId="0" borderId="3" xfId="0" applyFont="true" applyBorder="true" applyAlignment="true" applyProtection="false">
      <alignment horizontal="center" vertical="bottom" textRotation="0" wrapText="false" indent="0" shrinkToFit="false"/>
      <protection locked="true" hidden="false"/>
    </xf>
    <xf numFmtId="172" fontId="11" fillId="0" borderId="6" xfId="15" applyFont="true" applyBorder="true" applyAlignment="true" applyProtection="true">
      <alignment horizontal="center" vertical="bottom" textRotation="0" wrapText="false" indent="0" shrinkToFit="false"/>
      <protection locked="true" hidden="false"/>
    </xf>
    <xf numFmtId="164" fontId="11" fillId="2" borderId="12" xfId="0" applyFont="true" applyBorder="true" applyAlignment="true" applyProtection="false">
      <alignment horizontal="left" vertical="bottom" textRotation="0" wrapText="true" indent="0" shrinkToFit="false"/>
      <protection locked="true" hidden="false"/>
    </xf>
    <xf numFmtId="167" fontId="18" fillId="0" borderId="1"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left" vertical="bottom" textRotation="0" wrapText="tru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72" fontId="8" fillId="0" borderId="1" xfId="15"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9" xfId="15"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true" indent="0" shrinkToFit="false"/>
      <protection locked="true" hidden="false"/>
    </xf>
    <xf numFmtId="167" fontId="12" fillId="0" borderId="4" xfId="0" applyFont="true" applyBorder="true" applyAlignment="true" applyProtection="false">
      <alignment horizontal="center" vertical="bottom" textRotation="0" wrapText="false" indent="0" shrinkToFit="false"/>
      <protection locked="true" hidden="false"/>
    </xf>
    <xf numFmtId="172" fontId="12" fillId="0" borderId="7" xfId="15" applyFont="true" applyBorder="true" applyAlignment="true" applyProtection="true">
      <alignment horizontal="center"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7" fontId="5" fillId="0" borderId="3" xfId="0" applyFont="true" applyBorder="true" applyAlignment="true" applyProtection="false">
      <alignment horizontal="center" vertical="bottom" textRotation="0" wrapText="true" indent="0" shrinkToFit="false"/>
      <protection locked="true" hidden="false"/>
    </xf>
    <xf numFmtId="172" fontId="5" fillId="0" borderId="6" xfId="15" applyFont="true" applyBorder="true" applyAlignment="true" applyProtection="true">
      <alignment horizontal="center" vertical="bottom" textRotation="0" wrapText="false" indent="0" shrinkToFit="false"/>
      <protection locked="true" hidden="false"/>
    </xf>
    <xf numFmtId="167" fontId="5" fillId="0" borderId="2"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true" indent="0" shrinkToFit="false"/>
      <protection locked="true" hidden="false"/>
    </xf>
    <xf numFmtId="164" fontId="5" fillId="0" borderId="1" xfId="15" applyFont="true" applyBorder="true" applyAlignment="true" applyProtection="tru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left" vertical="bottom" textRotation="0" wrapText="true" indent="0" shrinkToFit="false"/>
      <protection locked="true" hidden="false"/>
    </xf>
    <xf numFmtId="172" fontId="5" fillId="0" borderId="9" xfId="15" applyFont="true" applyBorder="true" applyAlignment="true" applyProtection="tru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justify" vertical="top"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9" fontId="11" fillId="0" borderId="2" xfId="15" applyFont="true" applyBorder="true" applyAlignment="true" applyProtection="true">
      <alignment horizontal="center" vertical="bottom" textRotation="0" wrapText="false" indent="0" shrinkToFit="false"/>
      <protection locked="true" hidden="false"/>
    </xf>
    <xf numFmtId="170" fontId="20" fillId="0" borderId="1" xfId="0" applyFont="true" applyBorder="true" applyAlignment="false" applyProtection="false">
      <alignment horizontal="general" vertical="bottom" textRotation="0" wrapText="false" indent="0" shrinkToFit="false"/>
      <protection locked="true" hidden="false"/>
    </xf>
    <xf numFmtId="169" fontId="12" fillId="0" borderId="2" xfId="15" applyFont="true" applyBorder="true" applyAlignment="true" applyProtection="true">
      <alignment horizontal="center" vertical="bottom" textRotation="0" wrapText="false" indent="0" shrinkToFit="false"/>
      <protection locked="true" hidden="false"/>
    </xf>
    <xf numFmtId="169" fontId="8" fillId="0" borderId="2" xfId="1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2" fontId="8" fillId="0" borderId="2" xfId="15"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7" fontId="16"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73" fontId="8" fillId="0" borderId="2" xfId="15"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8" fillId="0" borderId="13" xfId="0" applyFont="true" applyBorder="true" applyAlignment="true" applyProtection="false">
      <alignment horizontal="justify" vertical="top" textRotation="0" wrapText="tru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7" fontId="8" fillId="0" borderId="1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7" fontId="5" fillId="0" borderId="14" xfId="0" applyFont="true" applyBorder="true" applyAlignment="true" applyProtection="false">
      <alignment horizontal="center" vertical="bottom" textRotation="0" wrapText="false" indent="0" shrinkToFit="false"/>
      <protection locked="true" hidden="false"/>
    </xf>
    <xf numFmtId="167" fontId="5" fillId="0" borderId="6"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left" vertical="bottom" textRotation="0" wrapText="true" indent="0" shrinkToFit="false"/>
      <protection locked="true" hidden="false"/>
    </xf>
    <xf numFmtId="167" fontId="5" fillId="0" borderId="4"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8" fillId="2" borderId="1"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justify" vertical="top"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justify"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1" fillId="2" borderId="2" xfId="0" applyFont="true" applyBorder="true" applyAlignment="true" applyProtection="false">
      <alignment horizontal="left" vertical="bottom" textRotation="0" wrapText="true" indent="0" shrinkToFit="false"/>
      <protection locked="true" hidden="false"/>
    </xf>
    <xf numFmtId="167" fontId="12" fillId="0" borderId="7" xfId="0" applyFont="true" applyBorder="true" applyAlignment="true" applyProtection="false">
      <alignment horizontal="center" vertical="bottom" textRotation="0" wrapText="false" indent="0" shrinkToFit="false"/>
      <protection locked="true" hidden="false"/>
    </xf>
    <xf numFmtId="172" fontId="12" fillId="0" borderId="9" xfId="15" applyFont="true" applyBorder="true" applyAlignment="true" applyProtection="tru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15" applyFont="true" applyBorder="true" applyAlignment="true" applyProtection="true">
      <alignment horizontal="center"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true" indent="0" shrinkToFit="false"/>
      <protection locked="true" hidden="false"/>
    </xf>
    <xf numFmtId="167" fontId="21" fillId="0" borderId="1" xfId="0" applyFont="true" applyBorder="true" applyAlignment="true" applyProtection="false">
      <alignment horizontal="center" vertical="bottom" textRotation="0" wrapText="fals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justify"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18" fillId="0" borderId="2" xfId="15"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64" fontId="11" fillId="0" borderId="1" xfId="20" applyFont="true" applyBorder="true" applyAlignment="true" applyProtection="true">
      <alignment horizontal="justify" vertical="top" textRotation="0" wrapText="true" indent="0" shrinkToFit="false"/>
      <protection locked="true" hidden="false"/>
    </xf>
    <xf numFmtId="164" fontId="12" fillId="0" borderId="1" xfId="20" applyFont="true" applyBorder="true" applyAlignment="true" applyProtection="tru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8" fillId="0" borderId="6" xfId="15" applyFont="true" applyBorder="true" applyAlignment="true" applyProtection="true">
      <alignment horizontal="center" vertical="center" textRotation="0" wrapText="false" indent="0" shrinkToFit="false"/>
      <protection locked="true" hidden="false"/>
    </xf>
    <xf numFmtId="172" fontId="8" fillId="0" borderId="2" xfId="15" applyFont="true" applyBorder="true" applyAlignment="true" applyProtection="true">
      <alignment horizontal="general" vertical="bottom" textRotation="0" wrapText="false" indent="0" shrinkToFit="false"/>
      <protection locked="true" hidden="false"/>
    </xf>
    <xf numFmtId="166" fontId="8" fillId="0" borderId="2" xfId="15"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34"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2"/>
  <sheetViews>
    <sheetView showFormulas="false" showGridLines="true" showRowColHeaders="true" showZeros="true" rightToLeft="false" tabSelected="true" showOutlineSymbols="true" defaultGridColor="true" view="normal" topLeftCell="A13" colorId="64" zoomScale="84" zoomScaleNormal="84" zoomScalePageLayoutView="100" workbookViewId="0">
      <selection pane="topLeft" activeCell="H7" activeCellId="0" sqref="H7"/>
    </sheetView>
  </sheetViews>
  <sheetFormatPr defaultColWidth="9.13671875" defaultRowHeight="15" zeroHeight="false" outlineLevelRow="0" outlineLevelCol="0"/>
  <cols>
    <col collapsed="false" customWidth="true" hidden="false" outlineLevel="0" max="1" min="1" style="1" width="62.7"/>
    <col collapsed="false" customWidth="true" hidden="false" outlineLevel="0" max="2" min="2" style="1" width="12.14"/>
    <col collapsed="false" customWidth="true" hidden="false" outlineLevel="0" max="3" min="3" style="1" width="3.99"/>
    <col collapsed="false" customWidth="true" hidden="false" outlineLevel="0" max="4" min="4" style="1" width="4.28"/>
    <col collapsed="false" customWidth="true" hidden="false" outlineLevel="0" max="5" min="5" style="1" width="14.99"/>
    <col collapsed="false" customWidth="true" hidden="false" outlineLevel="0" max="6" min="6" style="1" width="6.85"/>
    <col collapsed="false" customWidth="true" hidden="false" outlineLevel="0" max="7" min="7" style="2" width="16.99"/>
    <col collapsed="false" customWidth="true" hidden="false" outlineLevel="0" max="8" min="8" style="3" width="16.56"/>
    <col collapsed="false" customWidth="true" hidden="false" outlineLevel="0" max="9" min="9" style="3" width="11.56"/>
    <col collapsed="false" customWidth="false" hidden="false" outlineLevel="0" max="257" min="10" style="3" width="9.14"/>
  </cols>
  <sheetData>
    <row r="1" customFormat="false" ht="21" hidden="false" customHeight="true" outlineLevel="0" collapsed="false">
      <c r="A1" s="4"/>
      <c r="B1" s="5" t="s">
        <v>0</v>
      </c>
      <c r="C1" s="5"/>
      <c r="D1" s="5"/>
      <c r="E1" s="5"/>
      <c r="F1" s="5"/>
      <c r="G1" s="5"/>
      <c r="H1" s="5"/>
    </row>
    <row r="2" customFormat="false" ht="21" hidden="false" customHeight="true" outlineLevel="0" collapsed="false">
      <c r="A2" s="4"/>
      <c r="B2" s="6" t="s">
        <v>1</v>
      </c>
      <c r="C2" s="7"/>
      <c r="D2" s="8"/>
      <c r="E2" s="8"/>
      <c r="F2" s="8"/>
      <c r="G2" s="8"/>
      <c r="H2" s="8"/>
      <c r="I2" s="9"/>
    </row>
    <row r="3" customFormat="false" ht="16.5" hidden="false" customHeight="true" outlineLevel="0" collapsed="false">
      <c r="A3" s="4"/>
      <c r="B3" s="10" t="s">
        <v>2</v>
      </c>
      <c r="C3" s="8"/>
      <c r="D3" s="8"/>
      <c r="E3" s="8"/>
      <c r="F3" s="8"/>
      <c r="G3" s="8"/>
      <c r="H3" s="8"/>
      <c r="I3" s="9"/>
    </row>
    <row r="4" customFormat="false" ht="15.75" hidden="false" customHeight="true" outlineLevel="0" collapsed="false">
      <c r="A4" s="4"/>
      <c r="B4" s="11" t="s">
        <v>3</v>
      </c>
      <c r="C4" s="11"/>
      <c r="D4" s="11"/>
      <c r="E4" s="11"/>
      <c r="F4" s="11"/>
      <c r="G4" s="11"/>
      <c r="H4" s="11"/>
      <c r="I4" s="11"/>
    </row>
    <row r="5" customFormat="false" ht="22.5" hidden="false" customHeight="true" outlineLevel="0" collapsed="false">
      <c r="A5" s="4"/>
      <c r="B5" s="12" t="s">
        <v>4</v>
      </c>
      <c r="C5" s="4"/>
      <c r="D5" s="4"/>
      <c r="E5" s="4"/>
      <c r="F5" s="4"/>
      <c r="G5" s="4"/>
      <c r="H5" s="4"/>
    </row>
    <row r="6" customFormat="false" ht="48.75" hidden="false" customHeight="true" outlineLevel="0" collapsed="false">
      <c r="A6" s="13" t="s">
        <v>5</v>
      </c>
      <c r="B6" s="13"/>
      <c r="C6" s="13"/>
      <c r="D6" s="13"/>
      <c r="E6" s="13"/>
      <c r="F6" s="13"/>
      <c r="G6" s="13"/>
    </row>
    <row r="7" customFormat="false" ht="14.25" hidden="false" customHeight="false" outlineLevel="0" collapsed="false">
      <c r="A7" s="14"/>
      <c r="B7" s="14"/>
      <c r="C7" s="14"/>
      <c r="D7" s="14"/>
      <c r="E7" s="14"/>
      <c r="F7" s="14"/>
      <c r="G7" s="14"/>
    </row>
    <row r="8" customFormat="false" ht="15" hidden="false" customHeight="false" outlineLevel="0" collapsed="false">
      <c r="A8" s="15"/>
      <c r="B8" s="15"/>
      <c r="C8" s="16"/>
      <c r="D8" s="16"/>
      <c r="E8" s="16"/>
      <c r="F8" s="16"/>
      <c r="G8" s="17" t="s">
        <v>6</v>
      </c>
    </row>
    <row r="9" customFormat="false" ht="33" hidden="false" customHeight="true" outlineLevel="0" collapsed="false">
      <c r="A9" s="18" t="s">
        <v>7</v>
      </c>
      <c r="B9" s="18" t="s">
        <v>8</v>
      </c>
      <c r="C9" s="19" t="s">
        <v>9</v>
      </c>
      <c r="D9" s="19" t="s">
        <v>10</v>
      </c>
      <c r="E9" s="19" t="s">
        <v>11</v>
      </c>
      <c r="F9" s="20" t="s">
        <v>12</v>
      </c>
      <c r="G9" s="21" t="s">
        <v>13</v>
      </c>
      <c r="H9" s="21"/>
      <c r="I9" s="22" t="s">
        <v>14</v>
      </c>
    </row>
    <row r="10" customFormat="false" ht="47.25" hidden="false" customHeight="true" outlineLevel="0" collapsed="false">
      <c r="A10" s="18"/>
      <c r="B10" s="18"/>
      <c r="C10" s="19"/>
      <c r="D10" s="19"/>
      <c r="E10" s="19"/>
      <c r="F10" s="19"/>
      <c r="G10" s="23" t="s">
        <v>15</v>
      </c>
      <c r="H10" s="24" t="s">
        <v>16</v>
      </c>
      <c r="I10" s="22"/>
    </row>
    <row r="11" customFormat="false" ht="15.75" hidden="false" customHeight="false" outlineLevel="0" collapsed="false">
      <c r="A11" s="18" t="n">
        <v>1</v>
      </c>
      <c r="B11" s="18"/>
      <c r="C11" s="19" t="s">
        <v>17</v>
      </c>
      <c r="D11" s="19" t="s">
        <v>18</v>
      </c>
      <c r="E11" s="19" t="s">
        <v>19</v>
      </c>
      <c r="F11" s="19" t="s">
        <v>20</v>
      </c>
      <c r="G11" s="25" t="n">
        <v>6</v>
      </c>
      <c r="H11" s="26"/>
      <c r="I11" s="26"/>
    </row>
    <row r="12" customFormat="false" ht="15.75" hidden="false" customHeight="false" outlineLevel="0" collapsed="false">
      <c r="A12" s="18" t="s">
        <v>21</v>
      </c>
      <c r="B12" s="18"/>
      <c r="C12" s="19"/>
      <c r="D12" s="19"/>
      <c r="E12" s="19"/>
      <c r="F12" s="19"/>
      <c r="G12" s="27" t="n">
        <f aca="false">G13+G355+G361+G395+G346</f>
        <v>273842.97578</v>
      </c>
      <c r="H12" s="27" t="n">
        <f aca="false">H13+H355+H361+H395+H346</f>
        <v>170253.92751</v>
      </c>
      <c r="I12" s="28" t="n">
        <f aca="false">H12/G12*100</f>
        <v>62.1720995490418</v>
      </c>
    </row>
    <row r="13" customFormat="false" ht="15.75" hidden="false" customHeight="false" outlineLevel="0" collapsed="false">
      <c r="A13" s="18" t="s">
        <v>22</v>
      </c>
      <c r="B13" s="29" t="n">
        <v>907</v>
      </c>
      <c r="C13" s="19"/>
      <c r="D13" s="19"/>
      <c r="E13" s="19"/>
      <c r="F13" s="19"/>
      <c r="G13" s="27" t="n">
        <f aca="false">G14+G110+G142+G188+G254+G267+G280+G295+G326+G339</f>
        <v>109020.34349</v>
      </c>
      <c r="H13" s="27" t="n">
        <f aca="false">H14+H110+H142+H188+H254+H267+H280+H295+H326+H339</f>
        <v>59783.22005</v>
      </c>
      <c r="I13" s="28" t="n">
        <f aca="false">H13/G13*100</f>
        <v>54.8367562752026</v>
      </c>
    </row>
    <row r="14" customFormat="false" ht="15.75" hidden="false" customHeight="false" outlineLevel="0" collapsed="false">
      <c r="A14" s="30" t="s">
        <v>23</v>
      </c>
      <c r="B14" s="29" t="n">
        <v>907</v>
      </c>
      <c r="C14" s="31" t="s">
        <v>24</v>
      </c>
      <c r="D14" s="31" t="s">
        <v>25</v>
      </c>
      <c r="E14" s="31"/>
      <c r="F14" s="31"/>
      <c r="G14" s="32" t="n">
        <f aca="false">G15+G21+G31+G40+G37</f>
        <v>40540.02125</v>
      </c>
      <c r="H14" s="32" t="n">
        <f aca="false">H15+H21+H31+H40+H37</f>
        <v>22855.61006</v>
      </c>
      <c r="I14" s="28" t="n">
        <f aca="false">H14/G14*100</f>
        <v>56.3778936351692</v>
      </c>
    </row>
    <row r="15" customFormat="false" ht="31.5" hidden="false" customHeight="false" outlineLevel="0" collapsed="false">
      <c r="A15" s="33" t="s">
        <v>26</v>
      </c>
      <c r="B15" s="29" t="n">
        <v>907</v>
      </c>
      <c r="C15" s="34" t="s">
        <v>24</v>
      </c>
      <c r="D15" s="34" t="s">
        <v>27</v>
      </c>
      <c r="E15" s="35"/>
      <c r="F15" s="35"/>
      <c r="G15" s="36" t="n">
        <f aca="false">G16</f>
        <v>1833.906</v>
      </c>
      <c r="H15" s="36" t="n">
        <f aca="false">H16</f>
        <v>1218.39369</v>
      </c>
      <c r="I15" s="37" t="n">
        <f aca="false">H15/G15*100</f>
        <v>66.4370851068703</v>
      </c>
    </row>
    <row r="16" customFormat="false" ht="77.25" hidden="false" customHeight="true" outlineLevel="0" collapsed="false">
      <c r="A16" s="38" t="s">
        <v>28</v>
      </c>
      <c r="B16" s="29" t="n">
        <v>907</v>
      </c>
      <c r="C16" s="34" t="s">
        <v>24</v>
      </c>
      <c r="D16" s="34" t="s">
        <v>27</v>
      </c>
      <c r="E16" s="39" t="s">
        <v>29</v>
      </c>
      <c r="F16" s="35"/>
      <c r="G16" s="36" t="n">
        <f aca="false">G17</f>
        <v>1833.906</v>
      </c>
      <c r="H16" s="36" t="n">
        <f aca="false">H17</f>
        <v>1218.39369</v>
      </c>
      <c r="I16" s="37" t="n">
        <f aca="false">H16/G16*100</f>
        <v>66.4370851068703</v>
      </c>
    </row>
    <row r="17" customFormat="false" ht="46.15" hidden="false" customHeight="true" outlineLevel="0" collapsed="false">
      <c r="A17" s="38" t="s">
        <v>30</v>
      </c>
      <c r="B17" s="29" t="n">
        <v>907</v>
      </c>
      <c r="C17" s="34" t="s">
        <v>24</v>
      </c>
      <c r="D17" s="34" t="s">
        <v>27</v>
      </c>
      <c r="E17" s="40" t="s">
        <v>31</v>
      </c>
      <c r="F17" s="35"/>
      <c r="G17" s="36" t="n">
        <f aca="false">G18</f>
        <v>1833.906</v>
      </c>
      <c r="H17" s="36" t="n">
        <f aca="false">H18</f>
        <v>1218.39369</v>
      </c>
      <c r="I17" s="37" t="n">
        <f aca="false">H17/G17*100</f>
        <v>66.4370851068703</v>
      </c>
    </row>
    <row r="18" customFormat="false" ht="31.5" hidden="false" customHeight="false" outlineLevel="0" collapsed="false">
      <c r="A18" s="41" t="s">
        <v>32</v>
      </c>
      <c r="B18" s="29" t="n">
        <v>907</v>
      </c>
      <c r="C18" s="34" t="s">
        <v>24</v>
      </c>
      <c r="D18" s="34" t="s">
        <v>27</v>
      </c>
      <c r="E18" s="40" t="s">
        <v>33</v>
      </c>
      <c r="F18" s="35"/>
      <c r="G18" s="36" t="n">
        <f aca="false">G19</f>
        <v>1833.906</v>
      </c>
      <c r="H18" s="36" t="n">
        <f aca="false">H19</f>
        <v>1218.39369</v>
      </c>
      <c r="I18" s="37" t="n">
        <f aca="false">H18/G18*100</f>
        <v>66.4370851068703</v>
      </c>
    </row>
    <row r="19" customFormat="false" ht="31.5" hidden="false" customHeight="false" outlineLevel="0" collapsed="false">
      <c r="A19" s="41" t="s">
        <v>34</v>
      </c>
      <c r="B19" s="29" t="n">
        <v>907</v>
      </c>
      <c r="C19" s="34" t="s">
        <v>24</v>
      </c>
      <c r="D19" s="34" t="s">
        <v>27</v>
      </c>
      <c r="E19" s="42" t="s">
        <v>35</v>
      </c>
      <c r="F19" s="35"/>
      <c r="G19" s="36" t="n">
        <f aca="false">G20</f>
        <v>1833.906</v>
      </c>
      <c r="H19" s="36" t="n">
        <f aca="false">H20</f>
        <v>1218.39369</v>
      </c>
      <c r="I19" s="37" t="n">
        <f aca="false">H19/G19*100</f>
        <v>66.4370851068703</v>
      </c>
    </row>
    <row r="20" customFormat="false" ht="63" hidden="false" customHeight="true" outlineLevel="0" collapsed="false">
      <c r="A20" s="43" t="s">
        <v>36</v>
      </c>
      <c r="B20" s="29" t="n">
        <v>907</v>
      </c>
      <c r="C20" s="44" t="s">
        <v>24</v>
      </c>
      <c r="D20" s="44" t="s">
        <v>27</v>
      </c>
      <c r="E20" s="42" t="s">
        <v>35</v>
      </c>
      <c r="F20" s="44" t="s">
        <v>37</v>
      </c>
      <c r="G20" s="45" t="n">
        <v>1833.906</v>
      </c>
      <c r="H20" s="46" t="n">
        <v>1218.39369</v>
      </c>
      <c r="I20" s="37" t="n">
        <f aca="false">H20/G20*100</f>
        <v>66.4370851068703</v>
      </c>
    </row>
    <row r="21" customFormat="false" ht="52.35" hidden="false" customHeight="true" outlineLevel="0" collapsed="false">
      <c r="A21" s="33" t="s">
        <v>38</v>
      </c>
      <c r="B21" s="29" t="n">
        <v>907</v>
      </c>
      <c r="C21" s="34" t="s">
        <v>24</v>
      </c>
      <c r="D21" s="34" t="s">
        <v>39</v>
      </c>
      <c r="E21" s="34"/>
      <c r="F21" s="34"/>
      <c r="G21" s="36" t="n">
        <f aca="false">G22</f>
        <v>20480.7033</v>
      </c>
      <c r="H21" s="36" t="n">
        <f aca="false">H22</f>
        <v>14630.09233</v>
      </c>
      <c r="I21" s="37" t="n">
        <f aca="false">H21/G21*100</f>
        <v>71.4335446185581</v>
      </c>
    </row>
    <row r="22" customFormat="false" ht="78" hidden="false" customHeight="true" outlineLevel="0" collapsed="false">
      <c r="A22" s="38" t="s">
        <v>28</v>
      </c>
      <c r="B22" s="29" t="n">
        <v>907</v>
      </c>
      <c r="C22" s="44" t="s">
        <v>24</v>
      </c>
      <c r="D22" s="44" t="s">
        <v>39</v>
      </c>
      <c r="E22" s="44" t="s">
        <v>40</v>
      </c>
      <c r="F22" s="34"/>
      <c r="G22" s="36" t="n">
        <f aca="false">G23</f>
        <v>20480.7033</v>
      </c>
      <c r="H22" s="36" t="n">
        <f aca="false">H23</f>
        <v>14630.09233</v>
      </c>
      <c r="I22" s="37" t="n">
        <f aca="false">H22/G22*100</f>
        <v>71.4335446185581</v>
      </c>
    </row>
    <row r="23" customFormat="false" ht="50.25" hidden="false" customHeight="true" outlineLevel="0" collapsed="false">
      <c r="A23" s="47" t="s">
        <v>30</v>
      </c>
      <c r="B23" s="29" t="n">
        <v>907</v>
      </c>
      <c r="C23" s="44" t="s">
        <v>24</v>
      </c>
      <c r="D23" s="44" t="s">
        <v>39</v>
      </c>
      <c r="E23" s="44" t="s">
        <v>41</v>
      </c>
      <c r="F23" s="34"/>
      <c r="G23" s="36" t="n">
        <f aca="false">G24</f>
        <v>20480.7033</v>
      </c>
      <c r="H23" s="36" t="n">
        <f aca="false">H24</f>
        <v>14630.09233</v>
      </c>
      <c r="I23" s="37" t="n">
        <f aca="false">H23/G23*100</f>
        <v>71.4335446185581</v>
      </c>
    </row>
    <row r="24" customFormat="false" ht="33" hidden="false" customHeight="true" outlineLevel="0" collapsed="false">
      <c r="A24" s="48" t="s">
        <v>32</v>
      </c>
      <c r="B24" s="29" t="n">
        <v>907</v>
      </c>
      <c r="C24" s="44" t="s">
        <v>24</v>
      </c>
      <c r="D24" s="44" t="s">
        <v>39</v>
      </c>
      <c r="E24" s="44" t="s">
        <v>33</v>
      </c>
      <c r="F24" s="34"/>
      <c r="G24" s="36" t="n">
        <f aca="false">G25+G29</f>
        <v>20480.7033</v>
      </c>
      <c r="H24" s="36" t="n">
        <f aca="false">H25+H29</f>
        <v>14630.09233</v>
      </c>
      <c r="I24" s="37" t="n">
        <f aca="false">H24/G24*100</f>
        <v>71.4335446185581</v>
      </c>
    </row>
    <row r="25" customFormat="false" ht="43.5" hidden="false" customHeight="true" outlineLevel="0" collapsed="false">
      <c r="A25" s="49" t="s">
        <v>42</v>
      </c>
      <c r="B25" s="29" t="n">
        <v>907</v>
      </c>
      <c r="C25" s="44" t="s">
        <v>24</v>
      </c>
      <c r="D25" s="44" t="s">
        <v>39</v>
      </c>
      <c r="E25" s="42" t="s">
        <v>35</v>
      </c>
      <c r="F25" s="34"/>
      <c r="G25" s="45" t="n">
        <f aca="false">G26+G27+G28</f>
        <v>20350.7033</v>
      </c>
      <c r="H25" s="45" t="n">
        <f aca="false">H26+H27+H28</f>
        <v>14530.62934</v>
      </c>
      <c r="I25" s="37" t="n">
        <f aca="false">H25/G25*100</f>
        <v>71.4011163437285</v>
      </c>
    </row>
    <row r="26" customFormat="false" ht="63" hidden="false" customHeight="true" outlineLevel="0" collapsed="false">
      <c r="A26" s="43" t="s">
        <v>36</v>
      </c>
      <c r="B26" s="29" t="n">
        <v>907</v>
      </c>
      <c r="C26" s="44" t="s">
        <v>24</v>
      </c>
      <c r="D26" s="44" t="s">
        <v>39</v>
      </c>
      <c r="E26" s="42" t="s">
        <v>35</v>
      </c>
      <c r="F26" s="44" t="s">
        <v>37</v>
      </c>
      <c r="G26" s="45" t="n">
        <v>16588.82993</v>
      </c>
      <c r="H26" s="46" t="n">
        <v>12699.6533</v>
      </c>
      <c r="I26" s="50" t="n">
        <f aca="false">H26/G26*100</f>
        <v>76.5554493812331</v>
      </c>
    </row>
    <row r="27" customFormat="false" ht="37.5" hidden="false" customHeight="true" outlineLevel="0" collapsed="false">
      <c r="A27" s="43" t="s">
        <v>43</v>
      </c>
      <c r="B27" s="29" t="n">
        <v>907</v>
      </c>
      <c r="C27" s="44" t="s">
        <v>24</v>
      </c>
      <c r="D27" s="44" t="s">
        <v>39</v>
      </c>
      <c r="E27" s="42" t="s">
        <v>35</v>
      </c>
      <c r="F27" s="44" t="s">
        <v>44</v>
      </c>
      <c r="G27" s="45" t="n">
        <v>3604.02826</v>
      </c>
      <c r="H27" s="46" t="n">
        <v>1785.55396</v>
      </c>
      <c r="I27" s="50" t="n">
        <f aca="false">H27/G27*100</f>
        <v>49.5432841028833</v>
      </c>
    </row>
    <row r="28" customFormat="false" ht="20.25" hidden="false" customHeight="true" outlineLevel="0" collapsed="false">
      <c r="A28" s="43" t="s">
        <v>45</v>
      </c>
      <c r="B28" s="29" t="n">
        <v>907</v>
      </c>
      <c r="C28" s="44" t="s">
        <v>24</v>
      </c>
      <c r="D28" s="44" t="s">
        <v>39</v>
      </c>
      <c r="E28" s="42" t="s">
        <v>35</v>
      </c>
      <c r="F28" s="44" t="s">
        <v>46</v>
      </c>
      <c r="G28" s="45" t="n">
        <v>157.84511</v>
      </c>
      <c r="H28" s="46" t="n">
        <v>45.42208</v>
      </c>
      <c r="I28" s="50" t="n">
        <f aca="false">H28/G28*100</f>
        <v>28.7763618397808</v>
      </c>
    </row>
    <row r="29" customFormat="false" ht="21" hidden="false" customHeight="true" outlineLevel="0" collapsed="false">
      <c r="A29" s="43" t="s">
        <v>47</v>
      </c>
      <c r="B29" s="29" t="n">
        <v>907</v>
      </c>
      <c r="C29" s="44" t="s">
        <v>24</v>
      </c>
      <c r="D29" s="44" t="s">
        <v>39</v>
      </c>
      <c r="E29" s="42" t="s">
        <v>48</v>
      </c>
      <c r="F29" s="44"/>
      <c r="G29" s="45" t="n">
        <f aca="false">G30</f>
        <v>130</v>
      </c>
      <c r="H29" s="45" t="n">
        <f aca="false">H30</f>
        <v>99.46299</v>
      </c>
      <c r="I29" s="50" t="n">
        <f aca="false">H29/G29*100</f>
        <v>76.5099923076923</v>
      </c>
    </row>
    <row r="30" customFormat="false" ht="34.5" hidden="false" customHeight="true" outlineLevel="0" collapsed="false">
      <c r="A30" s="43" t="s">
        <v>43</v>
      </c>
      <c r="B30" s="29" t="n">
        <v>907</v>
      </c>
      <c r="C30" s="44" t="s">
        <v>24</v>
      </c>
      <c r="D30" s="44" t="s">
        <v>39</v>
      </c>
      <c r="E30" s="42" t="s">
        <v>48</v>
      </c>
      <c r="F30" s="44" t="s">
        <v>44</v>
      </c>
      <c r="G30" s="45" t="n">
        <v>130</v>
      </c>
      <c r="H30" s="46" t="n">
        <v>99.46299</v>
      </c>
      <c r="I30" s="50" t="n">
        <f aca="false">H30/G30*100</f>
        <v>76.5099923076923</v>
      </c>
    </row>
    <row r="31" customFormat="false" ht="18" hidden="false" customHeight="true" outlineLevel="0" collapsed="false">
      <c r="A31" s="51" t="s">
        <v>49</v>
      </c>
      <c r="B31" s="29" t="n">
        <v>907</v>
      </c>
      <c r="C31" s="44" t="s">
        <v>24</v>
      </c>
      <c r="D31" s="44" t="s">
        <v>50</v>
      </c>
      <c r="E31" s="44"/>
      <c r="F31" s="44"/>
      <c r="G31" s="45" t="n">
        <f aca="false">G32</f>
        <v>0.67612</v>
      </c>
      <c r="H31" s="45" t="n">
        <f aca="false">H32</f>
        <v>0</v>
      </c>
      <c r="I31" s="50" t="n">
        <f aca="false">H31/G31*100</f>
        <v>0</v>
      </c>
    </row>
    <row r="32" customFormat="false" ht="80.25" hidden="false" customHeight="true" outlineLevel="0" collapsed="false">
      <c r="A32" s="38" t="s">
        <v>28</v>
      </c>
      <c r="B32" s="29" t="n">
        <v>907</v>
      </c>
      <c r="C32" s="44" t="s">
        <v>24</v>
      </c>
      <c r="D32" s="44" t="s">
        <v>50</v>
      </c>
      <c r="E32" s="44" t="s">
        <v>40</v>
      </c>
      <c r="F32" s="44"/>
      <c r="G32" s="45" t="n">
        <f aca="false">G33</f>
        <v>0.67612</v>
      </c>
      <c r="H32" s="45" t="n">
        <f aca="false">H33</f>
        <v>0</v>
      </c>
      <c r="I32" s="50" t="n">
        <f aca="false">H32/G32*100</f>
        <v>0</v>
      </c>
    </row>
    <row r="33" customFormat="false" ht="53.25" hidden="false" customHeight="true" outlineLevel="0" collapsed="false">
      <c r="A33" s="38" t="s">
        <v>51</v>
      </c>
      <c r="B33" s="29" t="n">
        <v>907</v>
      </c>
      <c r="C33" s="44" t="s">
        <v>24</v>
      </c>
      <c r="D33" s="44" t="s">
        <v>50</v>
      </c>
      <c r="E33" s="44" t="s">
        <v>52</v>
      </c>
      <c r="F33" s="44"/>
      <c r="G33" s="45" t="n">
        <f aca="false">G34</f>
        <v>0.67612</v>
      </c>
      <c r="H33" s="45" t="n">
        <f aca="false">H34</f>
        <v>0</v>
      </c>
      <c r="I33" s="50" t="n">
        <f aca="false">H33/G33*100</f>
        <v>0</v>
      </c>
    </row>
    <row r="34" customFormat="false" ht="45.75" hidden="false" customHeight="true" outlineLevel="0" collapsed="false">
      <c r="A34" s="52" t="s">
        <v>53</v>
      </c>
      <c r="B34" s="29" t="n">
        <v>907</v>
      </c>
      <c r="C34" s="44" t="s">
        <v>24</v>
      </c>
      <c r="D34" s="44" t="s">
        <v>50</v>
      </c>
      <c r="E34" s="44" t="s">
        <v>54</v>
      </c>
      <c r="F34" s="44"/>
      <c r="G34" s="45" t="n">
        <f aca="false">G35</f>
        <v>0.67612</v>
      </c>
      <c r="H34" s="45" t="n">
        <f aca="false">H35</f>
        <v>0</v>
      </c>
      <c r="I34" s="50" t="n">
        <f aca="false">H34/G34*100</f>
        <v>0</v>
      </c>
    </row>
    <row r="35" customFormat="false" ht="33.75" hidden="false" customHeight="true" outlineLevel="0" collapsed="false">
      <c r="A35" s="48" t="s">
        <v>55</v>
      </c>
      <c r="B35" s="29" t="n">
        <v>907</v>
      </c>
      <c r="C35" s="44" t="s">
        <v>24</v>
      </c>
      <c r="D35" s="44" t="s">
        <v>50</v>
      </c>
      <c r="E35" s="42" t="s">
        <v>56</v>
      </c>
      <c r="F35" s="44"/>
      <c r="G35" s="45" t="n">
        <f aca="false">G36</f>
        <v>0.67612</v>
      </c>
      <c r="H35" s="45" t="n">
        <f aca="false">H36</f>
        <v>0</v>
      </c>
      <c r="I35" s="50" t="n">
        <f aca="false">H35/G35*100</f>
        <v>0</v>
      </c>
    </row>
    <row r="36" customFormat="false" ht="35.25" hidden="false" customHeight="true" outlineLevel="0" collapsed="false">
      <c r="A36" s="43" t="s">
        <v>43</v>
      </c>
      <c r="B36" s="29" t="n">
        <v>907</v>
      </c>
      <c r="C36" s="44" t="s">
        <v>24</v>
      </c>
      <c r="D36" s="44" t="s">
        <v>50</v>
      </c>
      <c r="E36" s="42" t="s">
        <v>56</v>
      </c>
      <c r="F36" s="44" t="s">
        <v>44</v>
      </c>
      <c r="G36" s="45" t="n">
        <v>0.67612</v>
      </c>
      <c r="H36" s="46"/>
      <c r="I36" s="50" t="n">
        <f aca="false">H36/G36*100</f>
        <v>0</v>
      </c>
    </row>
    <row r="37" customFormat="false" ht="35.25" hidden="false" customHeight="true" outlineLevel="0" collapsed="false">
      <c r="A37" s="53" t="s">
        <v>57</v>
      </c>
      <c r="B37" s="29" t="n">
        <v>907</v>
      </c>
      <c r="C37" s="54" t="s">
        <v>24</v>
      </c>
      <c r="D37" s="55" t="s">
        <v>58</v>
      </c>
      <c r="E37" s="56"/>
      <c r="F37" s="57"/>
      <c r="G37" s="58" t="n">
        <f aca="false">G38</f>
        <v>161</v>
      </c>
      <c r="H37" s="58" t="n">
        <f aca="false">H38</f>
        <v>161</v>
      </c>
      <c r="I37" s="50" t="n">
        <f aca="false">H37/G37*100</f>
        <v>100</v>
      </c>
    </row>
    <row r="38" customFormat="false" ht="35.25" hidden="false" customHeight="true" outlineLevel="0" collapsed="false">
      <c r="A38" s="59" t="s">
        <v>59</v>
      </c>
      <c r="B38" s="29" t="n">
        <v>907</v>
      </c>
      <c r="C38" s="57" t="s">
        <v>24</v>
      </c>
      <c r="D38" s="55" t="s">
        <v>58</v>
      </c>
      <c r="E38" s="56" t="s">
        <v>60</v>
      </c>
      <c r="F38" s="57"/>
      <c r="G38" s="58" t="n">
        <f aca="false">G39</f>
        <v>161</v>
      </c>
      <c r="H38" s="58" t="n">
        <f aca="false">H39</f>
        <v>161</v>
      </c>
      <c r="I38" s="50" t="n">
        <f aca="false">H38/G38*100</f>
        <v>100</v>
      </c>
    </row>
    <row r="39" customFormat="false" ht="35.25" hidden="false" customHeight="true" outlineLevel="0" collapsed="false">
      <c r="A39" s="53" t="s">
        <v>45</v>
      </c>
      <c r="B39" s="29" t="n">
        <v>907</v>
      </c>
      <c r="C39" s="57" t="s">
        <v>24</v>
      </c>
      <c r="D39" s="55" t="s">
        <v>58</v>
      </c>
      <c r="E39" s="56" t="s">
        <v>60</v>
      </c>
      <c r="F39" s="57" t="s">
        <v>46</v>
      </c>
      <c r="G39" s="58" t="n">
        <v>161</v>
      </c>
      <c r="H39" s="46" t="n">
        <v>161</v>
      </c>
      <c r="I39" s="50" t="n">
        <f aca="false">H39/G39*100</f>
        <v>100</v>
      </c>
    </row>
    <row r="40" customFormat="false" ht="22.5" hidden="false" customHeight="true" outlineLevel="0" collapsed="false">
      <c r="A40" s="33" t="s">
        <v>61</v>
      </c>
      <c r="B40" s="29" t="n">
        <v>907</v>
      </c>
      <c r="C40" s="34" t="s">
        <v>24</v>
      </c>
      <c r="D40" s="34" t="s">
        <v>62</v>
      </c>
      <c r="E40" s="34"/>
      <c r="F40" s="34"/>
      <c r="G40" s="60" t="n">
        <f aca="false">G41+G59+G77+G90+G102+G53</f>
        <v>18063.73583</v>
      </c>
      <c r="H40" s="60" t="n">
        <f aca="false">H41+H59+H77+H90+H102+H53</f>
        <v>6846.12404</v>
      </c>
      <c r="I40" s="50" t="n">
        <f aca="false">H40/G40*100</f>
        <v>37.8998237376238</v>
      </c>
    </row>
    <row r="41" customFormat="false" ht="48.95" hidden="false" customHeight="true" outlineLevel="0" collapsed="false">
      <c r="A41" s="61" t="s">
        <v>63</v>
      </c>
      <c r="B41" s="29" t="n">
        <v>907</v>
      </c>
      <c r="C41" s="44" t="s">
        <v>24</v>
      </c>
      <c r="D41" s="44" t="s">
        <v>62</v>
      </c>
      <c r="E41" s="44" t="s">
        <v>64</v>
      </c>
      <c r="F41" s="34"/>
      <c r="G41" s="36" t="n">
        <f aca="false">G42+G46</f>
        <v>460</v>
      </c>
      <c r="H41" s="36" t="n">
        <f aca="false">H42+H46</f>
        <v>340.99936</v>
      </c>
      <c r="I41" s="50" t="n">
        <f aca="false">H41/G41*100</f>
        <v>74.1302956521739</v>
      </c>
    </row>
    <row r="42" customFormat="false" ht="34.5" hidden="false" customHeight="true" outlineLevel="0" collapsed="false">
      <c r="A42" s="38" t="s">
        <v>65</v>
      </c>
      <c r="B42" s="29" t="n">
        <v>907</v>
      </c>
      <c r="C42" s="44" t="s">
        <v>24</v>
      </c>
      <c r="D42" s="44" t="s">
        <v>62</v>
      </c>
      <c r="E42" s="44" t="s">
        <v>66</v>
      </c>
      <c r="F42" s="34"/>
      <c r="G42" s="36" t="n">
        <f aca="false">G43</f>
        <v>2</v>
      </c>
      <c r="H42" s="36" t="n">
        <f aca="false">H43</f>
        <v>2</v>
      </c>
      <c r="I42" s="50" t="n">
        <f aca="false">H42/G42*100</f>
        <v>100</v>
      </c>
    </row>
    <row r="43" customFormat="false" ht="22.5" hidden="false" customHeight="true" outlineLevel="0" collapsed="false">
      <c r="A43" s="62" t="s">
        <v>67</v>
      </c>
      <c r="B43" s="29" t="n">
        <v>907</v>
      </c>
      <c r="C43" s="44" t="s">
        <v>24</v>
      </c>
      <c r="D43" s="44" t="s">
        <v>62</v>
      </c>
      <c r="E43" s="44" t="s">
        <v>68</v>
      </c>
      <c r="F43" s="44"/>
      <c r="G43" s="45" t="n">
        <f aca="false">G44</f>
        <v>2</v>
      </c>
      <c r="H43" s="45" t="n">
        <f aca="false">H44</f>
        <v>2</v>
      </c>
      <c r="I43" s="50" t="n">
        <f aca="false">H43/G43*100</f>
        <v>100</v>
      </c>
    </row>
    <row r="44" customFormat="false" ht="27.75" hidden="false" customHeight="true" outlineLevel="0" collapsed="false">
      <c r="A44" s="52" t="s">
        <v>69</v>
      </c>
      <c r="B44" s="29" t="n">
        <v>907</v>
      </c>
      <c r="C44" s="44" t="s">
        <v>24</v>
      </c>
      <c r="D44" s="44" t="s">
        <v>62</v>
      </c>
      <c r="E44" s="44" t="s">
        <v>70</v>
      </c>
      <c r="F44" s="44"/>
      <c r="G44" s="45" t="n">
        <f aca="false">G45</f>
        <v>2</v>
      </c>
      <c r="H44" s="45" t="n">
        <f aca="false">H45</f>
        <v>2</v>
      </c>
      <c r="I44" s="50" t="n">
        <f aca="false">H44/G44*100</f>
        <v>100</v>
      </c>
    </row>
    <row r="45" customFormat="false" ht="32.25" hidden="false" customHeight="true" outlineLevel="0" collapsed="false">
      <c r="A45" s="43" t="s">
        <v>43</v>
      </c>
      <c r="B45" s="29" t="n">
        <v>907</v>
      </c>
      <c r="C45" s="44" t="s">
        <v>24</v>
      </c>
      <c r="D45" s="44" t="s">
        <v>62</v>
      </c>
      <c r="E45" s="44" t="s">
        <v>70</v>
      </c>
      <c r="F45" s="44" t="s">
        <v>44</v>
      </c>
      <c r="G45" s="45" t="n">
        <v>2</v>
      </c>
      <c r="H45" s="46" t="n">
        <v>2</v>
      </c>
      <c r="I45" s="50" t="n">
        <f aca="false">H45/G45*100</f>
        <v>100</v>
      </c>
    </row>
    <row r="46" customFormat="false" ht="34.5" hidden="false" customHeight="true" outlineLevel="0" collapsed="false">
      <c r="A46" s="38" t="s">
        <v>71</v>
      </c>
      <c r="B46" s="29" t="n">
        <v>907</v>
      </c>
      <c r="C46" s="44" t="s">
        <v>24</v>
      </c>
      <c r="D46" s="44" t="s">
        <v>62</v>
      </c>
      <c r="E46" s="40" t="s">
        <v>72</v>
      </c>
      <c r="F46" s="44"/>
      <c r="G46" s="45" t="n">
        <f aca="false">G47</f>
        <v>458</v>
      </c>
      <c r="H46" s="45" t="n">
        <f aca="false">H47</f>
        <v>338.99936</v>
      </c>
      <c r="I46" s="50" t="n">
        <f aca="false">H46/G46*100</f>
        <v>74.017327510917</v>
      </c>
    </row>
    <row r="47" customFormat="false" ht="48" hidden="false" customHeight="true" outlineLevel="0" collapsed="false">
      <c r="A47" s="62" t="s">
        <v>73</v>
      </c>
      <c r="B47" s="29" t="n">
        <v>907</v>
      </c>
      <c r="C47" s="44" t="s">
        <v>24</v>
      </c>
      <c r="D47" s="44" t="s">
        <v>62</v>
      </c>
      <c r="E47" s="40" t="s">
        <v>74</v>
      </c>
      <c r="F47" s="44"/>
      <c r="G47" s="45" t="n">
        <f aca="false">G48+G51</f>
        <v>458</v>
      </c>
      <c r="H47" s="45" t="n">
        <f aca="false">H48+H51</f>
        <v>338.99936</v>
      </c>
      <c r="I47" s="50" t="n">
        <f aca="false">H47/G47*100</f>
        <v>74.017327510917</v>
      </c>
    </row>
    <row r="48" customFormat="false" ht="46.5" hidden="false" customHeight="true" outlineLevel="0" collapsed="false">
      <c r="A48" s="48" t="s">
        <v>75</v>
      </c>
      <c r="B48" s="29" t="n">
        <v>907</v>
      </c>
      <c r="C48" s="44" t="s">
        <v>24</v>
      </c>
      <c r="D48" s="44" t="s">
        <v>62</v>
      </c>
      <c r="E48" s="40" t="s">
        <v>76</v>
      </c>
      <c r="F48" s="44"/>
      <c r="G48" s="45" t="n">
        <f aca="false">G49+G50</f>
        <v>458</v>
      </c>
      <c r="H48" s="45" t="n">
        <f aca="false">H49+H50</f>
        <v>338.99936</v>
      </c>
      <c r="I48" s="50" t="n">
        <f aca="false">H48/G48*100</f>
        <v>74.017327510917</v>
      </c>
    </row>
    <row r="49" customFormat="false" ht="63" hidden="false" customHeight="true" outlineLevel="0" collapsed="false">
      <c r="A49" s="43" t="s">
        <v>36</v>
      </c>
      <c r="B49" s="29" t="n">
        <v>907</v>
      </c>
      <c r="C49" s="44" t="s">
        <v>24</v>
      </c>
      <c r="D49" s="44" t="s">
        <v>62</v>
      </c>
      <c r="E49" s="40" t="s">
        <v>76</v>
      </c>
      <c r="F49" s="44" t="s">
        <v>37</v>
      </c>
      <c r="G49" s="45" t="n">
        <v>424.315</v>
      </c>
      <c r="H49" s="46" t="n">
        <v>316.99936</v>
      </c>
      <c r="I49" s="50" t="n">
        <f aca="false">H49/G49*100</f>
        <v>74.708497224939</v>
      </c>
    </row>
    <row r="50" customFormat="false" ht="35.25" hidden="false" customHeight="true" outlineLevel="0" collapsed="false">
      <c r="A50" s="43" t="s">
        <v>43</v>
      </c>
      <c r="B50" s="29" t="n">
        <v>907</v>
      </c>
      <c r="C50" s="44" t="s">
        <v>24</v>
      </c>
      <c r="D50" s="44" t="s">
        <v>62</v>
      </c>
      <c r="E50" s="40" t="s">
        <v>76</v>
      </c>
      <c r="F50" s="44" t="s">
        <v>44</v>
      </c>
      <c r="G50" s="45" t="n">
        <v>33.685</v>
      </c>
      <c r="H50" s="46" t="n">
        <v>22</v>
      </c>
      <c r="I50" s="50" t="n">
        <f aca="false">H50/G50*100</f>
        <v>65.3109692741576</v>
      </c>
    </row>
    <row r="51" customFormat="false" ht="52.5" hidden="false" customHeight="true" outlineLevel="0" collapsed="false">
      <c r="A51" s="63" t="s">
        <v>77</v>
      </c>
      <c r="B51" s="29" t="n">
        <v>907</v>
      </c>
      <c r="C51" s="44" t="s">
        <v>24</v>
      </c>
      <c r="D51" s="44" t="s">
        <v>62</v>
      </c>
      <c r="E51" s="64" t="s">
        <v>78</v>
      </c>
      <c r="F51" s="44"/>
      <c r="G51" s="45" t="n">
        <f aca="false">G52</f>
        <v>0</v>
      </c>
      <c r="H51" s="45" t="n">
        <f aca="false">H52</f>
        <v>0</v>
      </c>
      <c r="I51" s="50"/>
    </row>
    <row r="52" customFormat="false" ht="35.25" hidden="false" customHeight="true" outlineLevel="0" collapsed="false">
      <c r="A52" s="43" t="s">
        <v>43</v>
      </c>
      <c r="B52" s="29" t="n">
        <v>907</v>
      </c>
      <c r="C52" s="44" t="s">
        <v>24</v>
      </c>
      <c r="D52" s="44" t="s">
        <v>62</v>
      </c>
      <c r="E52" s="64" t="s">
        <v>78</v>
      </c>
      <c r="F52" s="44" t="s">
        <v>44</v>
      </c>
      <c r="G52" s="45" t="n">
        <v>0</v>
      </c>
      <c r="H52" s="46"/>
      <c r="I52" s="50"/>
    </row>
    <row r="53" customFormat="false" ht="35.25" hidden="false" customHeight="true" outlineLevel="0" collapsed="false">
      <c r="A53" s="30" t="s">
        <v>79</v>
      </c>
      <c r="B53" s="29" t="n">
        <v>907</v>
      </c>
      <c r="C53" s="44" t="s">
        <v>24</v>
      </c>
      <c r="D53" s="44" t="s">
        <v>62</v>
      </c>
      <c r="E53" s="44" t="s">
        <v>80</v>
      </c>
      <c r="F53" s="44"/>
      <c r="G53" s="45" t="n">
        <f aca="false">G54</f>
        <v>0</v>
      </c>
      <c r="H53" s="46"/>
      <c r="I53" s="50"/>
    </row>
    <row r="54" customFormat="false" ht="35.25" hidden="false" customHeight="true" outlineLevel="0" collapsed="false">
      <c r="A54" s="33" t="s">
        <v>81</v>
      </c>
      <c r="B54" s="29" t="n">
        <v>907</v>
      </c>
      <c r="C54" s="44" t="s">
        <v>24</v>
      </c>
      <c r="D54" s="44" t="s">
        <v>62</v>
      </c>
      <c r="E54" s="44" t="s">
        <v>82</v>
      </c>
      <c r="F54" s="44"/>
      <c r="G54" s="45" t="n">
        <f aca="false">G55+G57</f>
        <v>0</v>
      </c>
      <c r="H54" s="46"/>
      <c r="I54" s="50"/>
    </row>
    <row r="55" customFormat="false" ht="47.45" hidden="false" customHeight="true" outlineLevel="0" collapsed="false">
      <c r="A55" s="65" t="s">
        <v>83</v>
      </c>
      <c r="B55" s="29" t="n">
        <v>907</v>
      </c>
      <c r="C55" s="44" t="s">
        <v>24</v>
      </c>
      <c r="D55" s="44" t="s">
        <v>62</v>
      </c>
      <c r="E55" s="44" t="s">
        <v>84</v>
      </c>
      <c r="F55" s="44"/>
      <c r="G55" s="45" t="n">
        <f aca="false">G56</f>
        <v>0</v>
      </c>
      <c r="H55" s="46"/>
      <c r="I55" s="50"/>
    </row>
    <row r="56" customFormat="false" ht="35.25" hidden="false" customHeight="true" outlineLevel="0" collapsed="false">
      <c r="A56" s="43" t="s">
        <v>43</v>
      </c>
      <c r="B56" s="29" t="n">
        <v>907</v>
      </c>
      <c r="C56" s="44" t="s">
        <v>24</v>
      </c>
      <c r="D56" s="44" t="s">
        <v>62</v>
      </c>
      <c r="E56" s="44" t="s">
        <v>84</v>
      </c>
      <c r="F56" s="44" t="s">
        <v>44</v>
      </c>
      <c r="G56" s="45"/>
      <c r="H56" s="46"/>
      <c r="I56" s="50"/>
    </row>
    <row r="57" customFormat="false" ht="35.25" hidden="false" customHeight="true" outlineLevel="0" collapsed="false">
      <c r="A57" s="66" t="s">
        <v>85</v>
      </c>
      <c r="B57" s="29" t="n">
        <v>907</v>
      </c>
      <c r="C57" s="44" t="s">
        <v>24</v>
      </c>
      <c r="D57" s="44" t="s">
        <v>62</v>
      </c>
      <c r="E57" s="44" t="s">
        <v>86</v>
      </c>
      <c r="F57" s="44"/>
      <c r="G57" s="45" t="n">
        <f aca="false">G58</f>
        <v>0</v>
      </c>
      <c r="H57" s="46"/>
      <c r="I57" s="50"/>
    </row>
    <row r="58" customFormat="false" ht="35.25" hidden="false" customHeight="true" outlineLevel="0" collapsed="false">
      <c r="A58" s="43" t="s">
        <v>43</v>
      </c>
      <c r="B58" s="29" t="n">
        <v>907</v>
      </c>
      <c r="C58" s="44" t="s">
        <v>24</v>
      </c>
      <c r="D58" s="44" t="s">
        <v>62</v>
      </c>
      <c r="E58" s="44" t="s">
        <v>86</v>
      </c>
      <c r="F58" s="44" t="s">
        <v>44</v>
      </c>
      <c r="G58" s="45"/>
      <c r="H58" s="46"/>
      <c r="I58" s="50"/>
    </row>
    <row r="59" customFormat="false" ht="78" hidden="false" customHeight="true" outlineLevel="0" collapsed="false">
      <c r="A59" s="38" t="s">
        <v>87</v>
      </c>
      <c r="B59" s="29" t="n">
        <v>907</v>
      </c>
      <c r="C59" s="44" t="s">
        <v>24</v>
      </c>
      <c r="D59" s="44" t="s">
        <v>62</v>
      </c>
      <c r="E59" s="42" t="s">
        <v>40</v>
      </c>
      <c r="F59" s="44"/>
      <c r="G59" s="45" t="n">
        <f aca="false">G60+G71</f>
        <v>702.521</v>
      </c>
      <c r="H59" s="45" t="n">
        <f aca="false">H60+H71</f>
        <v>211.52668</v>
      </c>
      <c r="I59" s="50" t="n">
        <f aca="false">H59/G59*100</f>
        <v>30.1096593553787</v>
      </c>
    </row>
    <row r="60" customFormat="false" ht="48.75" hidden="false" customHeight="true" outlineLevel="0" collapsed="false">
      <c r="A60" s="30" t="s">
        <v>30</v>
      </c>
      <c r="B60" s="29" t="n">
        <v>907</v>
      </c>
      <c r="C60" s="44" t="s">
        <v>24</v>
      </c>
      <c r="D60" s="44" t="s">
        <v>62</v>
      </c>
      <c r="E60" s="44" t="s">
        <v>41</v>
      </c>
      <c r="F60" s="44"/>
      <c r="G60" s="45" t="n">
        <f aca="false">G61</f>
        <v>685.521</v>
      </c>
      <c r="H60" s="45" t="n">
        <f aca="false">H61</f>
        <v>194.52668</v>
      </c>
      <c r="I60" s="50" t="n">
        <f aca="false">H60/G60*100</f>
        <v>28.3764727849329</v>
      </c>
    </row>
    <row r="61" customFormat="false" ht="35.25" hidden="false" customHeight="true" outlineLevel="0" collapsed="false">
      <c r="A61" s="33" t="s">
        <v>32</v>
      </c>
      <c r="B61" s="29" t="n">
        <v>907</v>
      </c>
      <c r="C61" s="44" t="s">
        <v>24</v>
      </c>
      <c r="D61" s="44" t="s">
        <v>62</v>
      </c>
      <c r="E61" s="44" t="s">
        <v>33</v>
      </c>
      <c r="F61" s="67"/>
      <c r="G61" s="45" t="n">
        <f aca="false">G65+G68+G62</f>
        <v>685.521</v>
      </c>
      <c r="H61" s="45" t="n">
        <f aca="false">H65+H68+H62</f>
        <v>194.52668</v>
      </c>
      <c r="I61" s="50" t="n">
        <f aca="false">H61/G61*100</f>
        <v>28.3764727849329</v>
      </c>
    </row>
    <row r="62" customFormat="false" ht="51" hidden="false" customHeight="true" outlineLevel="0" collapsed="false">
      <c r="A62" s="68" t="s">
        <v>42</v>
      </c>
      <c r="B62" s="29" t="n">
        <v>907</v>
      </c>
      <c r="C62" s="44" t="s">
        <v>24</v>
      </c>
      <c r="D62" s="44" t="s">
        <v>62</v>
      </c>
      <c r="E62" s="42" t="s">
        <v>35</v>
      </c>
      <c r="F62" s="34"/>
      <c r="G62" s="45" t="n">
        <f aca="false">G63+G64</f>
        <v>621.521</v>
      </c>
      <c r="H62" s="45" t="n">
        <f aca="false">H63+H64</f>
        <v>177.044</v>
      </c>
      <c r="I62" s="50" t="n">
        <f aca="false">H62/G62*100</f>
        <v>28.4856022564</v>
      </c>
    </row>
    <row r="63" customFormat="false" ht="66" hidden="false" customHeight="true" outlineLevel="0" collapsed="false">
      <c r="A63" s="69" t="s">
        <v>36</v>
      </c>
      <c r="B63" s="29" t="n">
        <v>907</v>
      </c>
      <c r="C63" s="44" t="s">
        <v>24</v>
      </c>
      <c r="D63" s="44" t="s">
        <v>62</v>
      </c>
      <c r="E63" s="42" t="s">
        <v>35</v>
      </c>
      <c r="F63" s="44" t="s">
        <v>37</v>
      </c>
      <c r="G63" s="45" t="n">
        <v>21.521</v>
      </c>
      <c r="H63" s="46" t="n">
        <v>21.521</v>
      </c>
      <c r="I63" s="50" t="n">
        <f aca="false">H63/G63*100</f>
        <v>100</v>
      </c>
    </row>
    <row r="64" customFormat="false" ht="41.25" hidden="false" customHeight="true" outlineLevel="0" collapsed="false">
      <c r="A64" s="43" t="s">
        <v>43</v>
      </c>
      <c r="B64" s="29" t="n">
        <v>907</v>
      </c>
      <c r="C64" s="44" t="s">
        <v>24</v>
      </c>
      <c r="D64" s="44" t="s">
        <v>62</v>
      </c>
      <c r="E64" s="42" t="s">
        <v>35</v>
      </c>
      <c r="F64" s="44" t="s">
        <v>44</v>
      </c>
      <c r="G64" s="45" t="n">
        <v>600</v>
      </c>
      <c r="H64" s="46" t="n">
        <v>155.523</v>
      </c>
      <c r="I64" s="50" t="n">
        <f aca="false">H64/G64*100</f>
        <v>25.9205</v>
      </c>
    </row>
    <row r="65" customFormat="false" ht="48" hidden="false" customHeight="true" outlineLevel="0" collapsed="false">
      <c r="A65" s="52" t="s">
        <v>88</v>
      </c>
      <c r="B65" s="29" t="n">
        <v>907</v>
      </c>
      <c r="C65" s="44" t="s">
        <v>24</v>
      </c>
      <c r="D65" s="44" t="s">
        <v>62</v>
      </c>
      <c r="E65" s="40" t="s">
        <v>89</v>
      </c>
      <c r="F65" s="44"/>
      <c r="G65" s="45" t="n">
        <f aca="false">G66+G67</f>
        <v>63</v>
      </c>
      <c r="H65" s="45" t="n">
        <f aca="false">H66+H67</f>
        <v>16.48268</v>
      </c>
      <c r="I65" s="50" t="n">
        <f aca="false">H65/G65*100</f>
        <v>26.1629841269841</v>
      </c>
    </row>
    <row r="66" customFormat="false" ht="66" hidden="false" customHeight="true" outlineLevel="0" collapsed="false">
      <c r="A66" s="43" t="s">
        <v>36</v>
      </c>
      <c r="B66" s="29" t="n">
        <v>907</v>
      </c>
      <c r="C66" s="44" t="s">
        <v>24</v>
      </c>
      <c r="D66" s="44" t="s">
        <v>62</v>
      </c>
      <c r="E66" s="40" t="s">
        <v>89</v>
      </c>
      <c r="F66" s="44" t="s">
        <v>37</v>
      </c>
      <c r="G66" s="45" t="n">
        <v>31.2775</v>
      </c>
      <c r="H66" s="46" t="n">
        <v>16.48268</v>
      </c>
      <c r="I66" s="50" t="n">
        <f aca="false">H66/G66*100</f>
        <v>52.6982015826073</v>
      </c>
    </row>
    <row r="67" customFormat="false" ht="37.5" hidden="false" customHeight="true" outlineLevel="0" collapsed="false">
      <c r="A67" s="43" t="s">
        <v>43</v>
      </c>
      <c r="B67" s="29" t="n">
        <v>907</v>
      </c>
      <c r="C67" s="44" t="s">
        <v>24</v>
      </c>
      <c r="D67" s="44" t="s">
        <v>62</v>
      </c>
      <c r="E67" s="40" t="s">
        <v>89</v>
      </c>
      <c r="F67" s="44" t="s">
        <v>44</v>
      </c>
      <c r="G67" s="45" t="n">
        <v>31.7225</v>
      </c>
      <c r="H67" s="46"/>
      <c r="I67" s="50" t="n">
        <f aca="false">H67/G67*100</f>
        <v>0</v>
      </c>
    </row>
    <row r="68" customFormat="false" ht="63.75" hidden="false" customHeight="true" outlineLevel="0" collapsed="false">
      <c r="A68" s="48" t="s">
        <v>90</v>
      </c>
      <c r="B68" s="29" t="n">
        <v>907</v>
      </c>
      <c r="C68" s="44" t="s">
        <v>24</v>
      </c>
      <c r="D68" s="44" t="s">
        <v>62</v>
      </c>
      <c r="E68" s="70" t="s">
        <v>91</v>
      </c>
      <c r="F68" s="44"/>
      <c r="G68" s="45" t="n">
        <f aca="false">G70+G69</f>
        <v>1</v>
      </c>
      <c r="H68" s="45" t="n">
        <f aca="false">H70+H69</f>
        <v>1</v>
      </c>
      <c r="I68" s="50" t="n">
        <f aca="false">H68/G68*100</f>
        <v>100</v>
      </c>
    </row>
    <row r="69" customFormat="false" ht="63.75" hidden="false" customHeight="true" outlineLevel="0" collapsed="false">
      <c r="A69" s="43" t="s">
        <v>36</v>
      </c>
      <c r="B69" s="29" t="n">
        <v>907</v>
      </c>
      <c r="C69" s="44" t="s">
        <v>24</v>
      </c>
      <c r="D69" s="44" t="s">
        <v>62</v>
      </c>
      <c r="E69" s="70" t="s">
        <v>91</v>
      </c>
      <c r="F69" s="44" t="s">
        <v>37</v>
      </c>
      <c r="G69" s="45"/>
      <c r="H69" s="46"/>
      <c r="I69" s="50"/>
    </row>
    <row r="70" customFormat="false" ht="39" hidden="false" customHeight="true" outlineLevel="0" collapsed="false">
      <c r="A70" s="43" t="s">
        <v>43</v>
      </c>
      <c r="B70" s="29" t="n">
        <v>907</v>
      </c>
      <c r="C70" s="44" t="s">
        <v>24</v>
      </c>
      <c r="D70" s="44" t="s">
        <v>62</v>
      </c>
      <c r="E70" s="70" t="s">
        <v>91</v>
      </c>
      <c r="F70" s="44" t="s">
        <v>44</v>
      </c>
      <c r="G70" s="45" t="n">
        <v>1</v>
      </c>
      <c r="H70" s="46" t="n">
        <v>1</v>
      </c>
      <c r="I70" s="50" t="n">
        <f aca="false">H70/G70*100</f>
        <v>100</v>
      </c>
    </row>
    <row r="71" customFormat="false" ht="52.5" hidden="false" customHeight="true" outlineLevel="0" collapsed="false">
      <c r="A71" s="38" t="s">
        <v>51</v>
      </c>
      <c r="B71" s="29" t="n">
        <v>907</v>
      </c>
      <c r="C71" s="44" t="s">
        <v>24</v>
      </c>
      <c r="D71" s="44" t="s">
        <v>62</v>
      </c>
      <c r="E71" s="70" t="s">
        <v>52</v>
      </c>
      <c r="F71" s="44"/>
      <c r="G71" s="45" t="n">
        <f aca="false">G72</f>
        <v>17</v>
      </c>
      <c r="H71" s="45" t="n">
        <f aca="false">H72</f>
        <v>17</v>
      </c>
      <c r="I71" s="50" t="n">
        <f aca="false">H71/G71*100</f>
        <v>100</v>
      </c>
    </row>
    <row r="72" customFormat="false" ht="35.25" hidden="false" customHeight="true" outlineLevel="0" collapsed="false">
      <c r="A72" s="62" t="s">
        <v>92</v>
      </c>
      <c r="B72" s="29" t="n">
        <v>907</v>
      </c>
      <c r="C72" s="44" t="s">
        <v>24</v>
      </c>
      <c r="D72" s="44" t="s">
        <v>62</v>
      </c>
      <c r="E72" s="70" t="s">
        <v>93</v>
      </c>
      <c r="F72" s="67"/>
      <c r="G72" s="45" t="n">
        <f aca="false">G75+G73</f>
        <v>17</v>
      </c>
      <c r="H72" s="45" t="n">
        <f aca="false">H75+H73</f>
        <v>17</v>
      </c>
      <c r="I72" s="50" t="n">
        <f aca="false">H72/G72*100</f>
        <v>100</v>
      </c>
    </row>
    <row r="73" customFormat="false" ht="35.25" hidden="false" customHeight="true" outlineLevel="0" collapsed="false">
      <c r="A73" s="52" t="s">
        <v>94</v>
      </c>
      <c r="B73" s="29" t="n">
        <v>907</v>
      </c>
      <c r="C73" s="44" t="s">
        <v>24</v>
      </c>
      <c r="D73" s="44" t="s">
        <v>62</v>
      </c>
      <c r="E73" s="71" t="s">
        <v>95</v>
      </c>
      <c r="F73" s="72"/>
      <c r="G73" s="45" t="n">
        <f aca="false">G74</f>
        <v>17</v>
      </c>
      <c r="H73" s="45" t="n">
        <f aca="false">H74</f>
        <v>17</v>
      </c>
      <c r="I73" s="50" t="n">
        <f aca="false">H73/G73*100</f>
        <v>100</v>
      </c>
    </row>
    <row r="74" customFormat="false" ht="35.25" hidden="false" customHeight="true" outlineLevel="0" collapsed="false">
      <c r="A74" s="43" t="s">
        <v>43</v>
      </c>
      <c r="B74" s="29" t="n">
        <v>907</v>
      </c>
      <c r="C74" s="44" t="s">
        <v>24</v>
      </c>
      <c r="D74" s="44" t="s">
        <v>62</v>
      </c>
      <c r="E74" s="70" t="s">
        <v>95</v>
      </c>
      <c r="F74" s="73" t="s">
        <v>44</v>
      </c>
      <c r="G74" s="45" t="n">
        <v>17</v>
      </c>
      <c r="H74" s="46" t="n">
        <v>17</v>
      </c>
      <c r="I74" s="50" t="n">
        <f aca="false">H74/G74*100</f>
        <v>100</v>
      </c>
    </row>
    <row r="75" customFormat="false" ht="35.25" hidden="false" customHeight="true" outlineLevel="0" collapsed="false">
      <c r="A75" s="52" t="s">
        <v>96</v>
      </c>
      <c r="B75" s="29" t="n">
        <v>907</v>
      </c>
      <c r="C75" s="44" t="s">
        <v>24</v>
      </c>
      <c r="D75" s="44" t="s">
        <v>62</v>
      </c>
      <c r="E75" s="70" t="s">
        <v>97</v>
      </c>
      <c r="F75" s="44"/>
      <c r="G75" s="45" t="n">
        <f aca="false">G76</f>
        <v>0</v>
      </c>
      <c r="H75" s="46"/>
      <c r="I75" s="50"/>
    </row>
    <row r="76" customFormat="false" ht="35.25" hidden="false" customHeight="true" outlineLevel="0" collapsed="false">
      <c r="A76" s="43" t="s">
        <v>43</v>
      </c>
      <c r="B76" s="29" t="n">
        <v>907</v>
      </c>
      <c r="C76" s="44" t="s">
        <v>24</v>
      </c>
      <c r="D76" s="44" t="s">
        <v>62</v>
      </c>
      <c r="E76" s="70" t="s">
        <v>97</v>
      </c>
      <c r="F76" s="44" t="s">
        <v>44</v>
      </c>
      <c r="G76" s="45"/>
      <c r="H76" s="46"/>
      <c r="I76" s="50"/>
    </row>
    <row r="77" customFormat="false" ht="63" hidden="false" customHeight="true" outlineLevel="0" collapsed="false">
      <c r="A77" s="74" t="s">
        <v>98</v>
      </c>
      <c r="B77" s="29" t="n">
        <v>907</v>
      </c>
      <c r="C77" s="44" t="s">
        <v>24</v>
      </c>
      <c r="D77" s="44" t="s">
        <v>62</v>
      </c>
      <c r="E77" s="70" t="s">
        <v>99</v>
      </c>
      <c r="F77" s="44"/>
      <c r="G77" s="45" t="n">
        <f aca="false">G86+G78</f>
        <v>45.78947</v>
      </c>
      <c r="H77" s="45" t="n">
        <f aca="false">H86+H78</f>
        <v>10</v>
      </c>
      <c r="I77" s="50" t="n">
        <f aca="false">H77/G77*100</f>
        <v>21.8390822169377</v>
      </c>
    </row>
    <row r="78" customFormat="false" ht="43.5" hidden="false" customHeight="true" outlineLevel="0" collapsed="false">
      <c r="A78" s="75" t="s">
        <v>100</v>
      </c>
      <c r="B78" s="29" t="n">
        <v>907</v>
      </c>
      <c r="C78" s="44" t="s">
        <v>24</v>
      </c>
      <c r="D78" s="44" t="s">
        <v>62</v>
      </c>
      <c r="E78" s="44" t="s">
        <v>101</v>
      </c>
      <c r="F78" s="44"/>
      <c r="G78" s="45" t="n">
        <f aca="false">G79</f>
        <v>35.78947</v>
      </c>
      <c r="H78" s="45" t="n">
        <f aca="false">H79</f>
        <v>0</v>
      </c>
      <c r="I78" s="50" t="n">
        <f aca="false">H78/G78*100</f>
        <v>0</v>
      </c>
    </row>
    <row r="79" customFormat="false" ht="36.75" hidden="false" customHeight="true" outlineLevel="0" collapsed="false">
      <c r="A79" s="76" t="s">
        <v>102</v>
      </c>
      <c r="B79" s="29" t="n">
        <v>907</v>
      </c>
      <c r="C79" s="67" t="s">
        <v>24</v>
      </c>
      <c r="D79" s="67" t="s">
        <v>62</v>
      </c>
      <c r="E79" s="67" t="s">
        <v>103</v>
      </c>
      <c r="F79" s="67"/>
      <c r="G79" s="77" t="n">
        <f aca="false">G80+G83</f>
        <v>35.78947</v>
      </c>
      <c r="H79" s="77" t="n">
        <f aca="false">H80+H83</f>
        <v>0</v>
      </c>
      <c r="I79" s="50" t="n">
        <f aca="false">H79/G79*100</f>
        <v>0</v>
      </c>
    </row>
    <row r="80" customFormat="false" ht="52.5" hidden="false" customHeight="true" outlineLevel="0" collapsed="false">
      <c r="A80" s="41" t="s">
        <v>104</v>
      </c>
      <c r="B80" s="29" t="n">
        <v>907</v>
      </c>
      <c r="C80" s="67" t="s">
        <v>24</v>
      </c>
      <c r="D80" s="67" t="s">
        <v>62</v>
      </c>
      <c r="E80" s="67" t="s">
        <v>105</v>
      </c>
      <c r="F80" s="72"/>
      <c r="G80" s="78" t="n">
        <f aca="false">G81+G82</f>
        <v>34</v>
      </c>
      <c r="H80" s="78" t="n">
        <f aca="false">H81+H82</f>
        <v>0</v>
      </c>
      <c r="I80" s="50" t="n">
        <f aca="false">H80/G80*100</f>
        <v>0</v>
      </c>
    </row>
    <row r="81" customFormat="false" ht="42.75" hidden="false" customHeight="true" outlineLevel="0" collapsed="false">
      <c r="A81" s="43" t="s">
        <v>43</v>
      </c>
      <c r="B81" s="29" t="n">
        <v>907</v>
      </c>
      <c r="C81" s="67" t="s">
        <v>24</v>
      </c>
      <c r="D81" s="67" t="s">
        <v>62</v>
      </c>
      <c r="E81" s="67" t="s">
        <v>105</v>
      </c>
      <c r="F81" s="72" t="n">
        <v>200</v>
      </c>
      <c r="G81" s="78" t="n">
        <v>5.34</v>
      </c>
      <c r="H81" s="46"/>
      <c r="I81" s="50" t="n">
        <f aca="false">H81/G81*100</f>
        <v>0</v>
      </c>
    </row>
    <row r="82" customFormat="false" ht="42.75" hidden="false" customHeight="true" outlineLevel="0" collapsed="false">
      <c r="A82" s="79" t="s">
        <v>106</v>
      </c>
      <c r="B82" s="29" t="n">
        <v>907</v>
      </c>
      <c r="C82" s="67" t="s">
        <v>24</v>
      </c>
      <c r="D82" s="67" t="s">
        <v>62</v>
      </c>
      <c r="E82" s="67" t="s">
        <v>105</v>
      </c>
      <c r="F82" s="80" t="n">
        <v>300</v>
      </c>
      <c r="G82" s="78" t="n">
        <v>28.66</v>
      </c>
      <c r="H82" s="46"/>
      <c r="I82" s="50" t="n">
        <f aca="false">H82/G82*100</f>
        <v>0</v>
      </c>
    </row>
    <row r="83" customFormat="false" ht="52.5" hidden="false" customHeight="true" outlineLevel="0" collapsed="false">
      <c r="A83" s="41" t="s">
        <v>107</v>
      </c>
      <c r="B83" s="81" t="n">
        <v>907</v>
      </c>
      <c r="C83" s="67" t="s">
        <v>24</v>
      </c>
      <c r="D83" s="67" t="s">
        <v>62</v>
      </c>
      <c r="E83" s="82" t="s">
        <v>108</v>
      </c>
      <c r="F83" s="80"/>
      <c r="G83" s="83" t="n">
        <f aca="false">G84+G85</f>
        <v>1.78947</v>
      </c>
      <c r="H83" s="83" t="n">
        <f aca="false">H84+H85</f>
        <v>0</v>
      </c>
      <c r="I83" s="50" t="n">
        <f aca="false">H83/G83*100</f>
        <v>0</v>
      </c>
    </row>
    <row r="84" customFormat="false" ht="38.25" hidden="false" customHeight="true" outlineLevel="0" collapsed="false">
      <c r="A84" s="84" t="s">
        <v>43</v>
      </c>
      <c r="B84" s="29" t="n">
        <v>907</v>
      </c>
      <c r="C84" s="44" t="s">
        <v>24</v>
      </c>
      <c r="D84" s="44" t="s">
        <v>62</v>
      </c>
      <c r="E84" s="44" t="s">
        <v>108</v>
      </c>
      <c r="F84" s="72" t="n">
        <v>200</v>
      </c>
      <c r="G84" s="78" t="n">
        <v>0</v>
      </c>
      <c r="H84" s="46"/>
      <c r="I84" s="50"/>
    </row>
    <row r="85" customFormat="false" ht="38.25" hidden="false" customHeight="true" outlineLevel="0" collapsed="false">
      <c r="A85" s="79" t="s">
        <v>106</v>
      </c>
      <c r="B85" s="29" t="n">
        <v>907</v>
      </c>
      <c r="C85" s="44" t="s">
        <v>24</v>
      </c>
      <c r="D85" s="44" t="s">
        <v>62</v>
      </c>
      <c r="E85" s="44" t="s">
        <v>108</v>
      </c>
      <c r="F85" s="72" t="n">
        <v>300</v>
      </c>
      <c r="G85" s="78" t="n">
        <v>1.78947</v>
      </c>
      <c r="H85" s="46"/>
      <c r="I85" s="50" t="n">
        <f aca="false">H85/G85*100</f>
        <v>0</v>
      </c>
    </row>
    <row r="86" customFormat="false" ht="35.25" hidden="false" customHeight="true" outlineLevel="0" collapsed="false">
      <c r="A86" s="38" t="s">
        <v>109</v>
      </c>
      <c r="B86" s="85" t="n">
        <v>907</v>
      </c>
      <c r="C86" s="73" t="s">
        <v>24</v>
      </c>
      <c r="D86" s="73" t="s">
        <v>62</v>
      </c>
      <c r="E86" s="86" t="s">
        <v>110</v>
      </c>
      <c r="F86" s="73"/>
      <c r="G86" s="87" t="n">
        <f aca="false">G87</f>
        <v>10</v>
      </c>
      <c r="H86" s="87" t="n">
        <f aca="false">H87</f>
        <v>10</v>
      </c>
      <c r="I86" s="50" t="n">
        <f aca="false">H86/G86*100</f>
        <v>100</v>
      </c>
    </row>
    <row r="87" customFormat="false" ht="35.25" hidden="false" customHeight="true" outlineLevel="0" collapsed="false">
      <c r="A87" s="62" t="s">
        <v>111</v>
      </c>
      <c r="B87" s="29" t="n">
        <v>907</v>
      </c>
      <c r="C87" s="44" t="s">
        <v>24</v>
      </c>
      <c r="D87" s="44" t="s">
        <v>62</v>
      </c>
      <c r="E87" s="70" t="s">
        <v>112</v>
      </c>
      <c r="F87" s="44"/>
      <c r="G87" s="45" t="n">
        <f aca="false">G88</f>
        <v>10</v>
      </c>
      <c r="H87" s="45" t="n">
        <f aca="false">H88</f>
        <v>10</v>
      </c>
      <c r="I87" s="50" t="n">
        <f aca="false">H87/G87*100</f>
        <v>100</v>
      </c>
    </row>
    <row r="88" customFormat="false" ht="35.25" hidden="false" customHeight="true" outlineLevel="0" collapsed="false">
      <c r="A88" s="52" t="s">
        <v>113</v>
      </c>
      <c r="B88" s="29" t="n">
        <v>907</v>
      </c>
      <c r="C88" s="44" t="s">
        <v>24</v>
      </c>
      <c r="D88" s="44" t="s">
        <v>62</v>
      </c>
      <c r="E88" s="42" t="s">
        <v>114</v>
      </c>
      <c r="F88" s="72"/>
      <c r="G88" s="45" t="n">
        <f aca="false">G89</f>
        <v>10</v>
      </c>
      <c r="H88" s="45" t="n">
        <f aca="false">H89</f>
        <v>10</v>
      </c>
      <c r="I88" s="50" t="n">
        <f aca="false">H88/G88*100</f>
        <v>100</v>
      </c>
    </row>
    <row r="89" customFormat="false" ht="35.25" hidden="false" customHeight="true" outlineLevel="0" collapsed="false">
      <c r="A89" s="43" t="s">
        <v>43</v>
      </c>
      <c r="B89" s="29" t="n">
        <v>907</v>
      </c>
      <c r="C89" s="44" t="s">
        <v>24</v>
      </c>
      <c r="D89" s="44" t="s">
        <v>62</v>
      </c>
      <c r="E89" s="42" t="s">
        <v>114</v>
      </c>
      <c r="F89" s="44" t="s">
        <v>44</v>
      </c>
      <c r="G89" s="45" t="n">
        <v>10</v>
      </c>
      <c r="H89" s="46" t="n">
        <v>10</v>
      </c>
      <c r="I89" s="50" t="n">
        <f aca="false">H89/G89*100</f>
        <v>100</v>
      </c>
    </row>
    <row r="90" customFormat="false" ht="65.25" hidden="false" customHeight="true" outlineLevel="0" collapsed="false">
      <c r="A90" s="88" t="s">
        <v>115</v>
      </c>
      <c r="B90" s="29" t="n">
        <v>907</v>
      </c>
      <c r="C90" s="44" t="s">
        <v>24</v>
      </c>
      <c r="D90" s="44" t="s">
        <v>62</v>
      </c>
      <c r="E90" s="70" t="s">
        <v>116</v>
      </c>
      <c r="F90" s="44"/>
      <c r="G90" s="45" t="n">
        <f aca="false">G98+G91</f>
        <v>893</v>
      </c>
      <c r="H90" s="45" t="n">
        <f aca="false">H98+H91</f>
        <v>0</v>
      </c>
      <c r="I90" s="50" t="n">
        <f aca="false">H90/G90*100</f>
        <v>0</v>
      </c>
    </row>
    <row r="91" customFormat="false" ht="35.45" hidden="false" customHeight="true" outlineLevel="0" collapsed="false">
      <c r="A91" s="88" t="s">
        <v>117</v>
      </c>
      <c r="B91" s="29" t="n">
        <v>907</v>
      </c>
      <c r="C91" s="44" t="s">
        <v>24</v>
      </c>
      <c r="D91" s="44" t="s">
        <v>62</v>
      </c>
      <c r="E91" s="70" t="s">
        <v>118</v>
      </c>
      <c r="F91" s="44"/>
      <c r="G91" s="45" t="n">
        <f aca="false">G92</f>
        <v>892</v>
      </c>
      <c r="H91" s="45" t="n">
        <f aca="false">H92</f>
        <v>0</v>
      </c>
      <c r="I91" s="50" t="n">
        <f aca="false">H91/G91*100</f>
        <v>0</v>
      </c>
    </row>
    <row r="92" customFormat="false" ht="34.15" hidden="false" customHeight="true" outlineLevel="0" collapsed="false">
      <c r="A92" s="89" t="s">
        <v>119</v>
      </c>
      <c r="B92" s="29" t="n">
        <v>907</v>
      </c>
      <c r="C92" s="44" t="s">
        <v>24</v>
      </c>
      <c r="D92" s="44" t="s">
        <v>62</v>
      </c>
      <c r="E92" s="70" t="s">
        <v>120</v>
      </c>
      <c r="F92" s="44"/>
      <c r="G92" s="45" t="n">
        <f aca="false">G93+G95+G97</f>
        <v>892</v>
      </c>
      <c r="H92" s="45" t="n">
        <f aca="false">H93+H95+H97</f>
        <v>0</v>
      </c>
      <c r="I92" s="50" t="n">
        <f aca="false">H92/G92*100</f>
        <v>0</v>
      </c>
    </row>
    <row r="93" customFormat="false" ht="47.45" hidden="false" customHeight="true" outlineLevel="0" collapsed="false">
      <c r="A93" s="52" t="s">
        <v>121</v>
      </c>
      <c r="B93" s="29" t="n">
        <v>907</v>
      </c>
      <c r="C93" s="44" t="s">
        <v>24</v>
      </c>
      <c r="D93" s="44" t="s">
        <v>62</v>
      </c>
      <c r="E93" s="70" t="s">
        <v>122</v>
      </c>
      <c r="F93" s="44"/>
      <c r="G93" s="45" t="n">
        <f aca="false">G94</f>
        <v>446</v>
      </c>
      <c r="H93" s="45" t="n">
        <f aca="false">H94</f>
        <v>0</v>
      </c>
      <c r="I93" s="50" t="n">
        <f aca="false">H93/G93*100</f>
        <v>0</v>
      </c>
    </row>
    <row r="94" customFormat="false" ht="33.6" hidden="false" customHeight="true" outlineLevel="0" collapsed="false">
      <c r="A94" s="84" t="s">
        <v>43</v>
      </c>
      <c r="B94" s="29" t="n">
        <v>907</v>
      </c>
      <c r="C94" s="44" t="s">
        <v>24</v>
      </c>
      <c r="D94" s="44" t="s">
        <v>62</v>
      </c>
      <c r="E94" s="70" t="s">
        <v>122</v>
      </c>
      <c r="F94" s="44" t="s">
        <v>44</v>
      </c>
      <c r="G94" s="45" t="n">
        <v>446</v>
      </c>
      <c r="H94" s="46"/>
      <c r="I94" s="50" t="n">
        <f aca="false">H94/G94*100</f>
        <v>0</v>
      </c>
    </row>
    <row r="95" customFormat="false" ht="50.45" hidden="false" customHeight="true" outlineLevel="0" collapsed="false">
      <c r="A95" s="52" t="s">
        <v>123</v>
      </c>
      <c r="B95" s="29" t="n">
        <v>907</v>
      </c>
      <c r="C95" s="44" t="s">
        <v>24</v>
      </c>
      <c r="D95" s="44" t="s">
        <v>62</v>
      </c>
      <c r="E95" s="70" t="s">
        <v>124</v>
      </c>
      <c r="F95" s="44"/>
      <c r="G95" s="45" t="n">
        <f aca="false">G96</f>
        <v>296.1555</v>
      </c>
      <c r="H95" s="45" t="n">
        <f aca="false">H96</f>
        <v>0</v>
      </c>
      <c r="I95" s="50" t="n">
        <f aca="false">H95/G95*100</f>
        <v>0</v>
      </c>
    </row>
    <row r="96" customFormat="false" ht="30.6" hidden="false" customHeight="true" outlineLevel="0" collapsed="false">
      <c r="A96" s="84" t="s">
        <v>43</v>
      </c>
      <c r="B96" s="29" t="n">
        <v>907</v>
      </c>
      <c r="C96" s="44" t="s">
        <v>24</v>
      </c>
      <c r="D96" s="44" t="s">
        <v>62</v>
      </c>
      <c r="E96" s="70" t="s">
        <v>124</v>
      </c>
      <c r="F96" s="44" t="s">
        <v>44</v>
      </c>
      <c r="G96" s="45" t="n">
        <v>296.1555</v>
      </c>
      <c r="H96" s="46"/>
      <c r="I96" s="50" t="n">
        <f aca="false">H96/G96*100</f>
        <v>0</v>
      </c>
    </row>
    <row r="97" customFormat="false" ht="30.6" hidden="false" customHeight="true" outlineLevel="0" collapsed="false">
      <c r="A97" s="90" t="s">
        <v>125</v>
      </c>
      <c r="B97" s="29" t="n">
        <v>907</v>
      </c>
      <c r="C97" s="44" t="s">
        <v>24</v>
      </c>
      <c r="D97" s="44" t="s">
        <v>62</v>
      </c>
      <c r="E97" s="70" t="s">
        <v>126</v>
      </c>
      <c r="F97" s="44" t="s">
        <v>44</v>
      </c>
      <c r="G97" s="45" t="n">
        <v>149.8445</v>
      </c>
      <c r="H97" s="46"/>
      <c r="I97" s="50" t="n">
        <f aca="false">H97/G97*100</f>
        <v>0</v>
      </c>
    </row>
    <row r="98" customFormat="false" ht="35.25" hidden="false" customHeight="true" outlineLevel="0" collapsed="false">
      <c r="A98" s="38" t="s">
        <v>127</v>
      </c>
      <c r="B98" s="29" t="n">
        <v>907</v>
      </c>
      <c r="C98" s="44" t="s">
        <v>24</v>
      </c>
      <c r="D98" s="44" t="s">
        <v>62</v>
      </c>
      <c r="E98" s="70" t="s">
        <v>128</v>
      </c>
      <c r="F98" s="44"/>
      <c r="G98" s="45" t="n">
        <f aca="false">G99</f>
        <v>1</v>
      </c>
      <c r="H98" s="45" t="n">
        <f aca="false">H99</f>
        <v>0</v>
      </c>
      <c r="I98" s="50" t="n">
        <f aca="false">H98/G98*100</f>
        <v>0</v>
      </c>
    </row>
    <row r="99" customFormat="false" ht="35.25" hidden="false" customHeight="true" outlineLevel="0" collapsed="false">
      <c r="A99" s="91" t="s">
        <v>129</v>
      </c>
      <c r="B99" s="29" t="n">
        <v>907</v>
      </c>
      <c r="C99" s="44" t="s">
        <v>24</v>
      </c>
      <c r="D99" s="44" t="s">
        <v>62</v>
      </c>
      <c r="E99" s="70" t="s">
        <v>130</v>
      </c>
      <c r="F99" s="44"/>
      <c r="G99" s="45" t="n">
        <f aca="false">G100</f>
        <v>1</v>
      </c>
      <c r="H99" s="45" t="n">
        <f aca="false">H100</f>
        <v>0</v>
      </c>
      <c r="I99" s="50" t="n">
        <f aca="false">H99/G99*100</f>
        <v>0</v>
      </c>
    </row>
    <row r="100" customFormat="false" ht="51.75" hidden="false" customHeight="true" outlineLevel="0" collapsed="false">
      <c r="A100" s="48" t="s">
        <v>131</v>
      </c>
      <c r="B100" s="29" t="n">
        <v>907</v>
      </c>
      <c r="C100" s="44" t="s">
        <v>24</v>
      </c>
      <c r="D100" s="44" t="s">
        <v>62</v>
      </c>
      <c r="E100" s="92" t="s">
        <v>132</v>
      </c>
      <c r="F100" s="67"/>
      <c r="G100" s="45" t="n">
        <f aca="false">G101</f>
        <v>1</v>
      </c>
      <c r="H100" s="45" t="n">
        <f aca="false">H101</f>
        <v>0</v>
      </c>
      <c r="I100" s="50" t="n">
        <f aca="false">H100/G100*100</f>
        <v>0</v>
      </c>
    </row>
    <row r="101" customFormat="false" ht="62.25" hidden="false" customHeight="true" outlineLevel="0" collapsed="false">
      <c r="A101" s="93" t="s">
        <v>36</v>
      </c>
      <c r="B101" s="29" t="n">
        <v>907</v>
      </c>
      <c r="C101" s="44" t="s">
        <v>24</v>
      </c>
      <c r="D101" s="94" t="s">
        <v>62</v>
      </c>
      <c r="E101" s="70" t="s">
        <v>132</v>
      </c>
      <c r="F101" s="44" t="s">
        <v>37</v>
      </c>
      <c r="G101" s="95" t="n">
        <v>1</v>
      </c>
      <c r="H101" s="46"/>
      <c r="I101" s="50" t="n">
        <f aca="false">H101/G101*100</f>
        <v>0</v>
      </c>
    </row>
    <row r="102" customFormat="false" ht="40.5" hidden="false" customHeight="true" outlineLevel="0" collapsed="false">
      <c r="A102" s="96" t="s">
        <v>133</v>
      </c>
      <c r="B102" s="29" t="n">
        <v>907</v>
      </c>
      <c r="C102" s="44" t="s">
        <v>24</v>
      </c>
      <c r="D102" s="82" t="s">
        <v>62</v>
      </c>
      <c r="E102" s="72" t="s">
        <v>134</v>
      </c>
      <c r="F102" s="44"/>
      <c r="G102" s="97" t="n">
        <f aca="false">G103+G106+G108</f>
        <v>15962.42536</v>
      </c>
      <c r="H102" s="98" t="n">
        <f aca="false">H103+H106+H108</f>
        <v>6283.598</v>
      </c>
      <c r="I102" s="50" t="n">
        <f aca="false">H102/G102*100</f>
        <v>39.364932698423</v>
      </c>
    </row>
    <row r="103" customFormat="false" ht="38.25" hidden="false" customHeight="true" outlineLevel="0" collapsed="false">
      <c r="A103" s="49" t="s">
        <v>135</v>
      </c>
      <c r="B103" s="85" t="n">
        <v>907</v>
      </c>
      <c r="C103" s="99" t="s">
        <v>24</v>
      </c>
      <c r="D103" s="99" t="s">
        <v>62</v>
      </c>
      <c r="E103" s="72" t="s">
        <v>136</v>
      </c>
      <c r="F103" s="44"/>
      <c r="G103" s="97" t="n">
        <f aca="false">G104+G105</f>
        <v>15454.37136</v>
      </c>
      <c r="H103" s="98" t="n">
        <f aca="false">H104+H105</f>
        <v>5776.644</v>
      </c>
      <c r="I103" s="50" t="n">
        <f aca="false">H103/G103*100</f>
        <v>37.3787057748042</v>
      </c>
    </row>
    <row r="104" customFormat="false" ht="28.5" hidden="false" customHeight="true" outlineLevel="0" collapsed="false">
      <c r="A104" s="43" t="s">
        <v>45</v>
      </c>
      <c r="B104" s="29" t="n">
        <v>907</v>
      </c>
      <c r="C104" s="44" t="s">
        <v>24</v>
      </c>
      <c r="D104" s="99" t="s">
        <v>62</v>
      </c>
      <c r="E104" s="72" t="s">
        <v>136</v>
      </c>
      <c r="F104" s="44" t="s">
        <v>46</v>
      </c>
      <c r="G104" s="100" t="n">
        <v>50</v>
      </c>
      <c r="H104" s="46"/>
      <c r="I104" s="50" t="n">
        <f aca="false">H104/G104*100</f>
        <v>0</v>
      </c>
    </row>
    <row r="105" customFormat="false" ht="28.5" hidden="false" customHeight="true" outlineLevel="0" collapsed="false">
      <c r="A105" s="43" t="s">
        <v>43</v>
      </c>
      <c r="B105" s="29" t="n">
        <v>907</v>
      </c>
      <c r="C105" s="44" t="s">
        <v>24</v>
      </c>
      <c r="D105" s="99" t="s">
        <v>62</v>
      </c>
      <c r="E105" s="72" t="s">
        <v>136</v>
      </c>
      <c r="F105" s="44" t="s">
        <v>44</v>
      </c>
      <c r="G105" s="100" t="n">
        <v>15404.37136</v>
      </c>
      <c r="H105" s="46" t="n">
        <v>5776.644</v>
      </c>
      <c r="I105" s="50" t="n">
        <f aca="false">H105/G105*100</f>
        <v>37.5000307704864</v>
      </c>
    </row>
    <row r="106" customFormat="false" ht="56.45" hidden="false" customHeight="true" outlineLevel="0" collapsed="false">
      <c r="A106" s="43" t="s">
        <v>137</v>
      </c>
      <c r="B106" s="29" t="n">
        <v>907</v>
      </c>
      <c r="C106" s="101" t="s">
        <v>24</v>
      </c>
      <c r="D106" s="99" t="s">
        <v>62</v>
      </c>
      <c r="E106" s="72" t="s">
        <v>138</v>
      </c>
      <c r="F106" s="44"/>
      <c r="G106" s="100" t="n">
        <f aca="false">G107</f>
        <v>299.05</v>
      </c>
      <c r="H106" s="87" t="n">
        <f aca="false">H107</f>
        <v>297.95</v>
      </c>
      <c r="I106" s="50" t="n">
        <f aca="false">H106/G106*100</f>
        <v>99.63216853369</v>
      </c>
    </row>
    <row r="107" customFormat="false" ht="56.45" hidden="false" customHeight="true" outlineLevel="0" collapsed="false">
      <c r="A107" s="43" t="s">
        <v>43</v>
      </c>
      <c r="B107" s="29" t="n">
        <v>907</v>
      </c>
      <c r="C107" s="101" t="s">
        <v>24</v>
      </c>
      <c r="D107" s="99" t="s">
        <v>62</v>
      </c>
      <c r="E107" s="72" t="s">
        <v>138</v>
      </c>
      <c r="F107" s="44" t="s">
        <v>44</v>
      </c>
      <c r="G107" s="100" t="n">
        <v>299.05</v>
      </c>
      <c r="H107" s="46" t="n">
        <v>297.95</v>
      </c>
      <c r="I107" s="50" t="n">
        <f aca="false">H107/G107*100</f>
        <v>99.63216853369</v>
      </c>
    </row>
    <row r="108" customFormat="false" ht="76.5" hidden="false" customHeight="true" outlineLevel="0" collapsed="false">
      <c r="A108" s="53" t="s">
        <v>139</v>
      </c>
      <c r="B108" s="29" t="n">
        <v>907</v>
      </c>
      <c r="C108" s="54" t="s">
        <v>24</v>
      </c>
      <c r="D108" s="102" t="s">
        <v>62</v>
      </c>
      <c r="E108" s="56" t="s">
        <v>140</v>
      </c>
      <c r="F108" s="54"/>
      <c r="G108" s="103" t="n">
        <f aca="false">G109</f>
        <v>209.004</v>
      </c>
      <c r="H108" s="104" t="n">
        <f aca="false">H109</f>
        <v>209.004</v>
      </c>
      <c r="I108" s="50" t="n">
        <f aca="false">H108/G108*100</f>
        <v>100</v>
      </c>
    </row>
    <row r="109" customFormat="false" ht="56.45" hidden="false" customHeight="true" outlineLevel="0" collapsed="false">
      <c r="A109" s="69" t="s">
        <v>36</v>
      </c>
      <c r="B109" s="29" t="n">
        <v>907</v>
      </c>
      <c r="C109" s="57" t="s">
        <v>24</v>
      </c>
      <c r="D109" s="102" t="s">
        <v>62</v>
      </c>
      <c r="E109" s="105" t="s">
        <v>140</v>
      </c>
      <c r="F109" s="106" t="s">
        <v>37</v>
      </c>
      <c r="G109" s="104" t="n">
        <v>209.004</v>
      </c>
      <c r="H109" s="46" t="n">
        <v>209.004</v>
      </c>
      <c r="I109" s="50" t="n">
        <f aca="false">H109/G109*100</f>
        <v>100</v>
      </c>
    </row>
    <row r="110" customFormat="false" ht="35.25" hidden="false" customHeight="true" outlineLevel="0" collapsed="false">
      <c r="A110" s="30" t="s">
        <v>141</v>
      </c>
      <c r="B110" s="29" t="n">
        <v>907</v>
      </c>
      <c r="C110" s="31" t="s">
        <v>142</v>
      </c>
      <c r="D110" s="31" t="s">
        <v>25</v>
      </c>
      <c r="E110" s="44"/>
      <c r="F110" s="44"/>
      <c r="G110" s="107" t="n">
        <f aca="false">G111+G131+G123</f>
        <v>2253.02421</v>
      </c>
      <c r="H110" s="107" t="n">
        <f aca="false">H111+H131+H123</f>
        <v>1716.02336</v>
      </c>
      <c r="I110" s="50" t="n">
        <f aca="false">H110/G110*100</f>
        <v>76.1653315744885</v>
      </c>
    </row>
    <row r="111" customFormat="false" ht="35.25" hidden="false" customHeight="true" outlineLevel="0" collapsed="false">
      <c r="A111" s="33" t="s">
        <v>143</v>
      </c>
      <c r="B111" s="29" t="n">
        <v>907</v>
      </c>
      <c r="C111" s="34" t="s">
        <v>142</v>
      </c>
      <c r="D111" s="34" t="s">
        <v>144</v>
      </c>
      <c r="E111" s="34"/>
      <c r="F111" s="34"/>
      <c r="G111" s="45" t="n">
        <f aca="false">G112+G117</f>
        <v>2164</v>
      </c>
      <c r="H111" s="45" t="n">
        <f aca="false">H112+H117</f>
        <v>1632.33915</v>
      </c>
      <c r="I111" s="50" t="n">
        <f aca="false">H111/G111*100</f>
        <v>75.4315688539741</v>
      </c>
    </row>
    <row r="112" customFormat="false" ht="61.15" hidden="false" customHeight="true" outlineLevel="0" collapsed="false">
      <c r="A112" s="74" t="s">
        <v>145</v>
      </c>
      <c r="B112" s="29" t="n">
        <v>907</v>
      </c>
      <c r="C112" s="44" t="s">
        <v>142</v>
      </c>
      <c r="D112" s="44" t="s">
        <v>144</v>
      </c>
      <c r="E112" s="70" t="s">
        <v>99</v>
      </c>
      <c r="F112" s="34"/>
      <c r="G112" s="45" t="n">
        <f aca="false">G113</f>
        <v>182</v>
      </c>
      <c r="H112" s="45" t="n">
        <f aca="false">H113</f>
        <v>0</v>
      </c>
      <c r="I112" s="50" t="n">
        <f aca="false">H112/G112*100</f>
        <v>0</v>
      </c>
    </row>
    <row r="113" customFormat="false" ht="45" hidden="false" customHeight="true" outlineLevel="0" collapsed="false">
      <c r="A113" s="38" t="s">
        <v>146</v>
      </c>
      <c r="B113" s="29" t="n">
        <v>907</v>
      </c>
      <c r="C113" s="44" t="s">
        <v>142</v>
      </c>
      <c r="D113" s="44" t="s">
        <v>144</v>
      </c>
      <c r="E113" s="70" t="s">
        <v>147</v>
      </c>
      <c r="F113" s="34"/>
      <c r="G113" s="45" t="n">
        <f aca="false">G114</f>
        <v>182</v>
      </c>
      <c r="H113" s="45" t="n">
        <f aca="false">H114</f>
        <v>0</v>
      </c>
      <c r="I113" s="50" t="n">
        <f aca="false">H113/G113*100</f>
        <v>0</v>
      </c>
    </row>
    <row r="114" customFormat="false" ht="35.25" hidden="false" customHeight="true" outlineLevel="0" collapsed="false">
      <c r="A114" s="62" t="s">
        <v>148</v>
      </c>
      <c r="B114" s="29" t="n">
        <v>907</v>
      </c>
      <c r="C114" s="44" t="s">
        <v>142</v>
      </c>
      <c r="D114" s="44" t="s">
        <v>144</v>
      </c>
      <c r="E114" s="70" t="s">
        <v>149</v>
      </c>
      <c r="F114" s="34"/>
      <c r="G114" s="45" t="n">
        <f aca="false">G115</f>
        <v>182</v>
      </c>
      <c r="H114" s="45" t="n">
        <f aca="false">H115</f>
        <v>0</v>
      </c>
      <c r="I114" s="50" t="n">
        <f aca="false">H114/G114*100</f>
        <v>0</v>
      </c>
    </row>
    <row r="115" customFormat="false" ht="17.25" hidden="false" customHeight="true" outlineLevel="0" collapsed="false">
      <c r="A115" s="48" t="s">
        <v>150</v>
      </c>
      <c r="B115" s="29" t="n">
        <v>907</v>
      </c>
      <c r="C115" s="44" t="s">
        <v>142</v>
      </c>
      <c r="D115" s="44" t="s">
        <v>144</v>
      </c>
      <c r="E115" s="70" t="s">
        <v>151</v>
      </c>
      <c r="F115" s="34"/>
      <c r="G115" s="45" t="n">
        <f aca="false">G116</f>
        <v>182</v>
      </c>
      <c r="H115" s="45" t="n">
        <f aca="false">H116</f>
        <v>0</v>
      </c>
      <c r="I115" s="50" t="n">
        <f aca="false">H115/G115*100</f>
        <v>0</v>
      </c>
    </row>
    <row r="116" customFormat="false" ht="35.25" hidden="false" customHeight="true" outlineLevel="0" collapsed="false">
      <c r="A116" s="43" t="s">
        <v>43</v>
      </c>
      <c r="B116" s="29" t="n">
        <v>907</v>
      </c>
      <c r="C116" s="44" t="s">
        <v>142</v>
      </c>
      <c r="D116" s="44" t="s">
        <v>144</v>
      </c>
      <c r="E116" s="70" t="s">
        <v>151</v>
      </c>
      <c r="F116" s="44" t="s">
        <v>44</v>
      </c>
      <c r="G116" s="36" t="n">
        <v>182</v>
      </c>
      <c r="H116" s="46"/>
      <c r="I116" s="50" t="n">
        <f aca="false">H116/G116*100</f>
        <v>0</v>
      </c>
    </row>
    <row r="117" customFormat="false" ht="105.6" hidden="false" customHeight="true" outlineLevel="0" collapsed="false">
      <c r="A117" s="38" t="s">
        <v>28</v>
      </c>
      <c r="B117" s="29" t="n">
        <v>907</v>
      </c>
      <c r="C117" s="44" t="s">
        <v>142</v>
      </c>
      <c r="D117" s="44" t="s">
        <v>144</v>
      </c>
      <c r="E117" s="44" t="s">
        <v>40</v>
      </c>
      <c r="F117" s="44"/>
      <c r="G117" s="36" t="n">
        <f aca="false">G118</f>
        <v>1982</v>
      </c>
      <c r="H117" s="36" t="n">
        <f aca="false">H118</f>
        <v>1632.33915</v>
      </c>
      <c r="I117" s="50" t="n">
        <f aca="false">H117/G117*100</f>
        <v>82.3581811301715</v>
      </c>
    </row>
    <row r="118" customFormat="false" ht="35.25" hidden="false" customHeight="true" outlineLevel="0" collapsed="false">
      <c r="A118" s="38" t="s">
        <v>152</v>
      </c>
      <c r="B118" s="29" t="n">
        <v>907</v>
      </c>
      <c r="C118" s="44" t="s">
        <v>142</v>
      </c>
      <c r="D118" s="44" t="s">
        <v>144</v>
      </c>
      <c r="E118" s="44" t="s">
        <v>153</v>
      </c>
      <c r="F118" s="44"/>
      <c r="G118" s="36" t="n">
        <f aca="false">G119</f>
        <v>1982</v>
      </c>
      <c r="H118" s="36" t="n">
        <f aca="false">H119</f>
        <v>1632.33915</v>
      </c>
      <c r="I118" s="50" t="n">
        <f aca="false">H118/G118*100</f>
        <v>82.3581811301715</v>
      </c>
    </row>
    <row r="119" customFormat="false" ht="35.25" hidden="false" customHeight="true" outlineLevel="0" collapsed="false">
      <c r="A119" s="62" t="s">
        <v>154</v>
      </c>
      <c r="B119" s="29" t="n">
        <v>907</v>
      </c>
      <c r="C119" s="44" t="s">
        <v>142</v>
      </c>
      <c r="D119" s="44" t="s">
        <v>144</v>
      </c>
      <c r="E119" s="44" t="s">
        <v>155</v>
      </c>
      <c r="F119" s="44"/>
      <c r="G119" s="36" t="n">
        <f aca="false">G120</f>
        <v>1982</v>
      </c>
      <c r="H119" s="36" t="n">
        <f aca="false">H120</f>
        <v>1632.33915</v>
      </c>
      <c r="I119" s="50" t="n">
        <f aca="false">H119/G119*100</f>
        <v>82.3581811301715</v>
      </c>
    </row>
    <row r="120" customFormat="false" ht="35.25" hidden="false" customHeight="true" outlineLevel="0" collapsed="false">
      <c r="A120" s="52" t="s">
        <v>156</v>
      </c>
      <c r="B120" s="29" t="n">
        <v>907</v>
      </c>
      <c r="C120" s="44" t="s">
        <v>142</v>
      </c>
      <c r="D120" s="44" t="s">
        <v>144</v>
      </c>
      <c r="E120" s="44" t="s">
        <v>157</v>
      </c>
      <c r="F120" s="72"/>
      <c r="G120" s="36" t="n">
        <f aca="false">G121+G122</f>
        <v>1982</v>
      </c>
      <c r="H120" s="36" t="n">
        <f aca="false">H121+H122</f>
        <v>1632.33915</v>
      </c>
      <c r="I120" s="50" t="n">
        <f aca="false">H120/G120*100</f>
        <v>82.3581811301715</v>
      </c>
    </row>
    <row r="121" customFormat="false" ht="64.15" hidden="false" customHeight="true" outlineLevel="0" collapsed="false">
      <c r="A121" s="43" t="s">
        <v>36</v>
      </c>
      <c r="B121" s="29" t="n">
        <v>907</v>
      </c>
      <c r="C121" s="44" t="s">
        <v>142</v>
      </c>
      <c r="D121" s="44" t="s">
        <v>144</v>
      </c>
      <c r="E121" s="44" t="s">
        <v>157</v>
      </c>
      <c r="F121" s="72" t="n">
        <v>100</v>
      </c>
      <c r="G121" s="36" t="n">
        <v>1927.092</v>
      </c>
      <c r="H121" s="46" t="n">
        <v>1600.73115</v>
      </c>
      <c r="I121" s="50" t="n">
        <f aca="false">H121/G121*100</f>
        <v>83.0645942176087</v>
      </c>
    </row>
    <row r="122" customFormat="false" ht="35.25" hidden="false" customHeight="true" outlineLevel="0" collapsed="false">
      <c r="A122" s="43" t="s">
        <v>43</v>
      </c>
      <c r="B122" s="29" t="n">
        <v>907</v>
      </c>
      <c r="C122" s="44" t="s">
        <v>142</v>
      </c>
      <c r="D122" s="44" t="s">
        <v>144</v>
      </c>
      <c r="E122" s="44" t="s">
        <v>157</v>
      </c>
      <c r="F122" s="72" t="n">
        <v>200</v>
      </c>
      <c r="G122" s="36" t="n">
        <v>54.908</v>
      </c>
      <c r="H122" s="46" t="n">
        <v>31.608</v>
      </c>
      <c r="I122" s="50" t="n">
        <f aca="false">H122/G122*100</f>
        <v>57.565382093684</v>
      </c>
    </row>
    <row r="123" customFormat="false" ht="30" hidden="false" customHeight="true" outlineLevel="0" collapsed="false">
      <c r="A123" s="108" t="s">
        <v>158</v>
      </c>
      <c r="B123" s="29" t="n">
        <v>907</v>
      </c>
      <c r="C123" s="44" t="s">
        <v>142</v>
      </c>
      <c r="D123" s="44" t="s">
        <v>159</v>
      </c>
      <c r="E123" s="70"/>
      <c r="F123" s="44"/>
      <c r="G123" s="36" t="n">
        <f aca="false">G124</f>
        <v>73.68421</v>
      </c>
      <c r="H123" s="36" t="n">
        <f aca="false">H124</f>
        <v>73.68421</v>
      </c>
      <c r="I123" s="50" t="n">
        <f aca="false">H123/G123*100</f>
        <v>100</v>
      </c>
    </row>
    <row r="124" customFormat="false" ht="70.5" hidden="false" customHeight="true" outlineLevel="0" collapsed="false">
      <c r="A124" s="74" t="s">
        <v>98</v>
      </c>
      <c r="B124" s="29" t="n">
        <v>907</v>
      </c>
      <c r="C124" s="44" t="s">
        <v>142</v>
      </c>
      <c r="D124" s="44" t="s">
        <v>159</v>
      </c>
      <c r="E124" s="70" t="s">
        <v>99</v>
      </c>
      <c r="F124" s="44"/>
      <c r="G124" s="36" t="n">
        <f aca="false">G125</f>
        <v>73.68421</v>
      </c>
      <c r="H124" s="36" t="n">
        <f aca="false">H125</f>
        <v>73.68421</v>
      </c>
      <c r="I124" s="50" t="n">
        <f aca="false">H124/G124*100</f>
        <v>100</v>
      </c>
    </row>
    <row r="125" customFormat="false" ht="48.75" hidden="false" customHeight="true" outlineLevel="0" collapsed="false">
      <c r="A125" s="38" t="s">
        <v>146</v>
      </c>
      <c r="B125" s="29" t="n">
        <v>907</v>
      </c>
      <c r="C125" s="44" t="s">
        <v>142</v>
      </c>
      <c r="D125" s="44" t="s">
        <v>159</v>
      </c>
      <c r="E125" s="44" t="s">
        <v>147</v>
      </c>
      <c r="F125" s="44"/>
      <c r="G125" s="36" t="n">
        <f aca="false">G126</f>
        <v>73.68421</v>
      </c>
      <c r="H125" s="36" t="n">
        <f aca="false">H126</f>
        <v>73.68421</v>
      </c>
      <c r="I125" s="50" t="n">
        <f aca="false">H125/G125*100</f>
        <v>100</v>
      </c>
    </row>
    <row r="126" customFormat="false" ht="35.25" hidden="false" customHeight="true" outlineLevel="0" collapsed="false">
      <c r="A126" s="62" t="s">
        <v>160</v>
      </c>
      <c r="B126" s="29" t="n">
        <v>907</v>
      </c>
      <c r="C126" s="44" t="s">
        <v>142</v>
      </c>
      <c r="D126" s="44" t="s">
        <v>159</v>
      </c>
      <c r="E126" s="44" t="s">
        <v>161</v>
      </c>
      <c r="F126" s="44"/>
      <c r="G126" s="36" t="n">
        <f aca="false">G127+G129</f>
        <v>73.68421</v>
      </c>
      <c r="H126" s="36" t="n">
        <f aca="false">H127+H129</f>
        <v>73.68421</v>
      </c>
      <c r="I126" s="50" t="n">
        <f aca="false">H126/G126*100</f>
        <v>100</v>
      </c>
    </row>
    <row r="127" customFormat="false" ht="63" hidden="false" customHeight="true" outlineLevel="0" collapsed="false">
      <c r="A127" s="109" t="s">
        <v>162</v>
      </c>
      <c r="B127" s="29" t="n">
        <v>907</v>
      </c>
      <c r="C127" s="44" t="s">
        <v>142</v>
      </c>
      <c r="D127" s="44" t="s">
        <v>159</v>
      </c>
      <c r="E127" s="110" t="s">
        <v>163</v>
      </c>
      <c r="F127" s="44"/>
      <c r="G127" s="36" t="n">
        <f aca="false">G128</f>
        <v>70</v>
      </c>
      <c r="H127" s="36" t="n">
        <f aca="false">H128</f>
        <v>70</v>
      </c>
      <c r="I127" s="50" t="n">
        <f aca="false">H127/G127*100</f>
        <v>100</v>
      </c>
    </row>
    <row r="128" customFormat="false" ht="35.25" hidden="false" customHeight="true" outlineLevel="0" collapsed="false">
      <c r="A128" s="43" t="s">
        <v>43</v>
      </c>
      <c r="B128" s="29" t="n">
        <v>907</v>
      </c>
      <c r="C128" s="44" t="s">
        <v>142</v>
      </c>
      <c r="D128" s="44" t="s">
        <v>159</v>
      </c>
      <c r="E128" s="110" t="s">
        <v>163</v>
      </c>
      <c r="F128" s="44" t="s">
        <v>44</v>
      </c>
      <c r="G128" s="36" t="n">
        <v>70</v>
      </c>
      <c r="H128" s="46" t="n">
        <v>70</v>
      </c>
      <c r="I128" s="50" t="n">
        <f aca="false">H128/G128*100</f>
        <v>100</v>
      </c>
    </row>
    <row r="129" customFormat="false" ht="63.75" hidden="false" customHeight="true" outlineLevel="0" collapsed="false">
      <c r="A129" s="43" t="s">
        <v>164</v>
      </c>
      <c r="B129" s="29" t="n">
        <v>907</v>
      </c>
      <c r="C129" s="44" t="s">
        <v>142</v>
      </c>
      <c r="D129" s="44" t="s">
        <v>159</v>
      </c>
      <c r="E129" s="110" t="s">
        <v>165</v>
      </c>
      <c r="F129" s="44"/>
      <c r="G129" s="36" t="n">
        <f aca="false">G130</f>
        <v>3.68421</v>
      </c>
      <c r="H129" s="36" t="n">
        <f aca="false">H130</f>
        <v>3.68421</v>
      </c>
      <c r="I129" s="50" t="n">
        <f aca="false">H129/G129*100</f>
        <v>100</v>
      </c>
    </row>
    <row r="130" customFormat="false" ht="35.25" hidden="false" customHeight="true" outlineLevel="0" collapsed="false">
      <c r="A130" s="43" t="s">
        <v>43</v>
      </c>
      <c r="B130" s="29"/>
      <c r="C130" s="44" t="s">
        <v>142</v>
      </c>
      <c r="D130" s="44" t="s">
        <v>159</v>
      </c>
      <c r="E130" s="110" t="s">
        <v>165</v>
      </c>
      <c r="F130" s="44" t="s">
        <v>44</v>
      </c>
      <c r="G130" s="36" t="n">
        <v>3.68421</v>
      </c>
      <c r="H130" s="46" t="n">
        <v>3.68421</v>
      </c>
      <c r="I130" s="50" t="n">
        <f aca="false">H130/G130*100</f>
        <v>100</v>
      </c>
    </row>
    <row r="131" customFormat="false" ht="31.5" hidden="false" customHeight="true" outlineLevel="0" collapsed="false">
      <c r="A131" s="33" t="s">
        <v>166</v>
      </c>
      <c r="B131" s="29" t="n">
        <v>907</v>
      </c>
      <c r="C131" s="44" t="s">
        <v>142</v>
      </c>
      <c r="D131" s="44" t="s">
        <v>167</v>
      </c>
      <c r="E131" s="72"/>
      <c r="F131" s="34"/>
      <c r="G131" s="36" t="n">
        <f aca="false">G132</f>
        <v>15.34</v>
      </c>
      <c r="H131" s="36" t="n">
        <f aca="false">H132</f>
        <v>10</v>
      </c>
      <c r="I131" s="50" t="n">
        <f aca="false">H131/G131*100</f>
        <v>65.1890482398957</v>
      </c>
    </row>
    <row r="132" customFormat="false" ht="31.5" hidden="false" customHeight="true" outlineLevel="0" collapsed="false">
      <c r="A132" s="75" t="s">
        <v>100</v>
      </c>
      <c r="B132" s="29" t="n">
        <v>907</v>
      </c>
      <c r="C132" s="44" t="s">
        <v>142</v>
      </c>
      <c r="D132" s="44" t="s">
        <v>167</v>
      </c>
      <c r="E132" s="44" t="s">
        <v>101</v>
      </c>
      <c r="F132" s="34"/>
      <c r="G132" s="36" t="n">
        <f aca="false">G133</f>
        <v>15.34</v>
      </c>
      <c r="H132" s="36" t="n">
        <f aca="false">H133</f>
        <v>10</v>
      </c>
      <c r="I132" s="50" t="n">
        <f aca="false">H132/G132*100</f>
        <v>65.1890482398957</v>
      </c>
    </row>
    <row r="133" customFormat="false" ht="31.5" hidden="false" customHeight="true" outlineLevel="0" collapsed="false">
      <c r="A133" s="62" t="s">
        <v>102</v>
      </c>
      <c r="B133" s="29" t="n">
        <v>907</v>
      </c>
      <c r="C133" s="44" t="s">
        <v>142</v>
      </c>
      <c r="D133" s="44" t="s">
        <v>167</v>
      </c>
      <c r="E133" s="44" t="s">
        <v>103</v>
      </c>
      <c r="F133" s="34"/>
      <c r="G133" s="36" t="n">
        <f aca="false">G136+G140+G134+G138</f>
        <v>15.34</v>
      </c>
      <c r="H133" s="36" t="n">
        <f aca="false">H136+H140+H134+H138</f>
        <v>10</v>
      </c>
      <c r="I133" s="50" t="n">
        <f aca="false">H133/G133*100</f>
        <v>65.1890482398957</v>
      </c>
    </row>
    <row r="134" customFormat="false" ht="31.5" hidden="false" customHeight="true" outlineLevel="0" collapsed="false">
      <c r="A134" s="52" t="s">
        <v>168</v>
      </c>
      <c r="B134" s="29" t="n">
        <v>907</v>
      </c>
      <c r="C134" s="44" t="s">
        <v>142</v>
      </c>
      <c r="D134" s="44" t="s">
        <v>167</v>
      </c>
      <c r="E134" s="111" t="s">
        <v>169</v>
      </c>
      <c r="F134" s="34"/>
      <c r="G134" s="36" t="n">
        <f aca="false">G135</f>
        <v>10</v>
      </c>
      <c r="H134" s="36" t="n">
        <f aca="false">H135</f>
        <v>10</v>
      </c>
      <c r="I134" s="50" t="n">
        <f aca="false">H134/G134*100</f>
        <v>100</v>
      </c>
    </row>
    <row r="135" customFormat="false" ht="31.5" hidden="false" customHeight="true" outlineLevel="0" collapsed="false">
      <c r="A135" s="43" t="s">
        <v>43</v>
      </c>
      <c r="B135" s="29" t="n">
        <v>907</v>
      </c>
      <c r="C135" s="44" t="s">
        <v>142</v>
      </c>
      <c r="D135" s="44" t="s">
        <v>167</v>
      </c>
      <c r="E135" s="111" t="s">
        <v>169</v>
      </c>
      <c r="F135" s="34" t="s">
        <v>44</v>
      </c>
      <c r="G135" s="36" t="n">
        <v>10</v>
      </c>
      <c r="H135" s="46" t="n">
        <v>10</v>
      </c>
      <c r="I135" s="50" t="n">
        <f aca="false">H135/G135*100</f>
        <v>100</v>
      </c>
    </row>
    <row r="136" customFormat="false" ht="81" hidden="false" customHeight="true" outlineLevel="0" collapsed="false">
      <c r="A136" s="43" t="s">
        <v>170</v>
      </c>
      <c r="B136" s="29" t="n">
        <v>907</v>
      </c>
      <c r="C136" s="44" t="s">
        <v>142</v>
      </c>
      <c r="D136" s="44" t="s">
        <v>167</v>
      </c>
      <c r="E136" s="111" t="s">
        <v>171</v>
      </c>
      <c r="F136" s="44"/>
      <c r="G136" s="36" t="n">
        <f aca="false">G137</f>
        <v>0</v>
      </c>
      <c r="H136" s="36" t="n">
        <f aca="false">H137</f>
        <v>0</v>
      </c>
      <c r="I136" s="50"/>
    </row>
    <row r="137" customFormat="false" ht="34.5" hidden="false" customHeight="true" outlineLevel="0" collapsed="false">
      <c r="A137" s="43" t="s">
        <v>43</v>
      </c>
      <c r="B137" s="29" t="n">
        <v>907</v>
      </c>
      <c r="C137" s="44" t="s">
        <v>142</v>
      </c>
      <c r="D137" s="44" t="s">
        <v>167</v>
      </c>
      <c r="E137" s="111" t="s">
        <v>171</v>
      </c>
      <c r="F137" s="44" t="s">
        <v>44</v>
      </c>
      <c r="G137" s="36" t="n">
        <v>0</v>
      </c>
      <c r="H137" s="46"/>
      <c r="I137" s="50"/>
    </row>
    <row r="138" customFormat="false" ht="34.5" hidden="false" customHeight="true" outlineLevel="0" collapsed="false">
      <c r="A138" s="112" t="s">
        <v>172</v>
      </c>
      <c r="B138" s="29" t="n">
        <v>907</v>
      </c>
      <c r="C138" s="55" t="s">
        <v>142</v>
      </c>
      <c r="D138" s="55" t="s">
        <v>167</v>
      </c>
      <c r="E138" s="113" t="s">
        <v>173</v>
      </c>
      <c r="F138" s="54"/>
      <c r="G138" s="114" t="n">
        <f aca="false">G139</f>
        <v>0</v>
      </c>
      <c r="H138" s="114" t="n">
        <f aca="false">H139</f>
        <v>0</v>
      </c>
      <c r="I138" s="50"/>
    </row>
    <row r="139" customFormat="false" ht="34.5" hidden="false" customHeight="true" outlineLevel="0" collapsed="false">
      <c r="A139" s="53" t="s">
        <v>43</v>
      </c>
      <c r="B139" s="29" t="n">
        <v>907</v>
      </c>
      <c r="C139" s="55" t="s">
        <v>142</v>
      </c>
      <c r="D139" s="55" t="s">
        <v>167</v>
      </c>
      <c r="E139" s="113" t="s">
        <v>173</v>
      </c>
      <c r="F139" s="54" t="s">
        <v>44</v>
      </c>
      <c r="G139" s="115"/>
      <c r="H139" s="46"/>
      <c r="I139" s="50"/>
    </row>
    <row r="140" customFormat="false" ht="34.5" hidden="false" customHeight="true" outlineLevel="0" collapsed="false">
      <c r="A140" s="93" t="s">
        <v>174</v>
      </c>
      <c r="B140" s="29" t="n">
        <v>907</v>
      </c>
      <c r="C140" s="44" t="s">
        <v>142</v>
      </c>
      <c r="D140" s="44" t="s">
        <v>167</v>
      </c>
      <c r="E140" s="111" t="s">
        <v>175</v>
      </c>
      <c r="F140" s="44"/>
      <c r="G140" s="36" t="n">
        <f aca="false">G141</f>
        <v>5.34</v>
      </c>
      <c r="H140" s="36" t="n">
        <f aca="false">H141</f>
        <v>0</v>
      </c>
      <c r="I140" s="37" t="n">
        <f aca="false">H140/G140*100</f>
        <v>0</v>
      </c>
    </row>
    <row r="141" customFormat="false" ht="34.5" hidden="false" customHeight="true" outlineLevel="0" collapsed="false">
      <c r="A141" s="43" t="s">
        <v>43</v>
      </c>
      <c r="B141" s="29" t="n">
        <v>907</v>
      </c>
      <c r="C141" s="44" t="s">
        <v>142</v>
      </c>
      <c r="D141" s="44" t="s">
        <v>167</v>
      </c>
      <c r="E141" s="111" t="s">
        <v>175</v>
      </c>
      <c r="F141" s="44" t="s">
        <v>44</v>
      </c>
      <c r="G141" s="36" t="n">
        <v>5.34</v>
      </c>
      <c r="H141" s="46"/>
      <c r="I141" s="37" t="n">
        <f aca="false">H141/G141*100</f>
        <v>0</v>
      </c>
    </row>
    <row r="142" customFormat="false" ht="23.25" hidden="false" customHeight="true" outlineLevel="0" collapsed="false">
      <c r="A142" s="30" t="s">
        <v>176</v>
      </c>
      <c r="B142" s="29" t="n">
        <v>907</v>
      </c>
      <c r="C142" s="31" t="s">
        <v>39</v>
      </c>
      <c r="D142" s="31" t="s">
        <v>25</v>
      </c>
      <c r="E142" s="31"/>
      <c r="F142" s="31"/>
      <c r="G142" s="107" t="n">
        <f aca="false">G155+G143+G176</f>
        <v>48253.45463</v>
      </c>
      <c r="H142" s="107" t="n">
        <f aca="false">H155+H143+H176</f>
        <v>24171.44279</v>
      </c>
      <c r="I142" s="28" t="n">
        <f aca="false">H142/G142*100</f>
        <v>50.0926679246965</v>
      </c>
    </row>
    <row r="143" customFormat="false" ht="23.25" hidden="false" customHeight="true" outlineLevel="0" collapsed="false">
      <c r="A143" s="33" t="s">
        <v>177</v>
      </c>
      <c r="B143" s="29" t="n">
        <v>907</v>
      </c>
      <c r="C143" s="44" t="s">
        <v>39</v>
      </c>
      <c r="D143" s="44" t="s">
        <v>50</v>
      </c>
      <c r="E143" s="31"/>
      <c r="F143" s="116"/>
      <c r="G143" s="117" t="n">
        <f aca="false">G144+G149</f>
        <v>119</v>
      </c>
      <c r="H143" s="117" t="n">
        <f aca="false">H144+H149</f>
        <v>90.02722</v>
      </c>
      <c r="I143" s="28" t="n">
        <f aca="false">H143/G143*100</f>
        <v>75.6531260504202</v>
      </c>
    </row>
    <row r="144" customFormat="false" ht="31.15" hidden="false" customHeight="true" outlineLevel="0" collapsed="false">
      <c r="A144" s="118" t="s">
        <v>115</v>
      </c>
      <c r="B144" s="29" t="n">
        <v>907</v>
      </c>
      <c r="C144" s="44" t="s">
        <v>39</v>
      </c>
      <c r="D144" s="44" t="s">
        <v>50</v>
      </c>
      <c r="E144" s="71" t="s">
        <v>116</v>
      </c>
      <c r="F144" s="119"/>
      <c r="G144" s="45" t="n">
        <f aca="false">G145</f>
        <v>0</v>
      </c>
      <c r="H144" s="45" t="n">
        <f aca="false">H145</f>
        <v>0</v>
      </c>
      <c r="I144" s="50"/>
    </row>
    <row r="145" customFormat="false" ht="31.15" hidden="false" customHeight="true" outlineLevel="0" collapsed="false">
      <c r="A145" s="41" t="s">
        <v>178</v>
      </c>
      <c r="B145" s="29" t="n">
        <v>907</v>
      </c>
      <c r="C145" s="44" t="s">
        <v>39</v>
      </c>
      <c r="D145" s="44" t="s">
        <v>50</v>
      </c>
      <c r="E145" s="71" t="s">
        <v>118</v>
      </c>
      <c r="F145" s="44"/>
      <c r="G145" s="45" t="n">
        <f aca="false">G148</f>
        <v>0</v>
      </c>
      <c r="H145" s="45" t="n">
        <f aca="false">H148</f>
        <v>0</v>
      </c>
      <c r="I145" s="50"/>
    </row>
    <row r="146" customFormat="false" ht="37.15" hidden="false" customHeight="true" outlineLevel="0" collapsed="false">
      <c r="A146" s="41" t="s">
        <v>179</v>
      </c>
      <c r="B146" s="29" t="n">
        <v>907</v>
      </c>
      <c r="C146" s="44" t="s">
        <v>39</v>
      </c>
      <c r="D146" s="44" t="s">
        <v>50</v>
      </c>
      <c r="E146" s="71" t="s">
        <v>120</v>
      </c>
      <c r="F146" s="44"/>
      <c r="G146" s="45" t="n">
        <f aca="false">G147</f>
        <v>0</v>
      </c>
      <c r="H146" s="45" t="n">
        <f aca="false">H147</f>
        <v>0</v>
      </c>
      <c r="I146" s="50"/>
    </row>
    <row r="147" customFormat="false" ht="37.15" hidden="false" customHeight="true" outlineLevel="0" collapsed="false">
      <c r="A147" s="41" t="s">
        <v>180</v>
      </c>
      <c r="B147" s="29" t="n">
        <v>907</v>
      </c>
      <c r="C147" s="44" t="s">
        <v>39</v>
      </c>
      <c r="D147" s="44" t="s">
        <v>50</v>
      </c>
      <c r="E147" s="71" t="s">
        <v>181</v>
      </c>
      <c r="F147" s="44"/>
      <c r="G147" s="45" t="n">
        <f aca="false">G148</f>
        <v>0</v>
      </c>
      <c r="H147" s="45" t="n">
        <f aca="false">H148</f>
        <v>0</v>
      </c>
      <c r="I147" s="50"/>
    </row>
    <row r="148" customFormat="false" ht="23.25" hidden="false" customHeight="true" outlineLevel="0" collapsed="false">
      <c r="A148" s="120" t="s">
        <v>45</v>
      </c>
      <c r="B148" s="81" t="n">
        <v>907</v>
      </c>
      <c r="C148" s="67" t="s">
        <v>39</v>
      </c>
      <c r="D148" s="67" t="s">
        <v>50</v>
      </c>
      <c r="E148" s="121" t="s">
        <v>181</v>
      </c>
      <c r="F148" s="67" t="s">
        <v>46</v>
      </c>
      <c r="G148" s="77"/>
      <c r="H148" s="46"/>
      <c r="I148" s="50"/>
    </row>
    <row r="149" customFormat="false" ht="57.6" hidden="false" customHeight="true" outlineLevel="0" collapsed="false">
      <c r="A149" s="38" t="s">
        <v>182</v>
      </c>
      <c r="B149" s="81" t="n">
        <v>907</v>
      </c>
      <c r="C149" s="44" t="s">
        <v>39</v>
      </c>
      <c r="D149" s="44" t="s">
        <v>50</v>
      </c>
      <c r="E149" s="122" t="s">
        <v>183</v>
      </c>
      <c r="F149" s="44"/>
      <c r="G149" s="45" t="n">
        <f aca="false">G150</f>
        <v>119</v>
      </c>
      <c r="H149" s="45" t="n">
        <f aca="false">H150</f>
        <v>90.02722</v>
      </c>
      <c r="I149" s="50" t="n">
        <f aca="false">H149/G149*100</f>
        <v>75.6531260504202</v>
      </c>
    </row>
    <row r="150" customFormat="false" ht="37.9" hidden="false" customHeight="true" outlineLevel="0" collapsed="false">
      <c r="A150" s="30" t="s">
        <v>184</v>
      </c>
      <c r="B150" s="81" t="n">
        <v>907</v>
      </c>
      <c r="C150" s="44" t="s">
        <v>39</v>
      </c>
      <c r="D150" s="44" t="s">
        <v>50</v>
      </c>
      <c r="E150" s="122" t="s">
        <v>185</v>
      </c>
      <c r="F150" s="44"/>
      <c r="G150" s="45" t="n">
        <f aca="false">G151</f>
        <v>119</v>
      </c>
      <c r="H150" s="45" t="n">
        <f aca="false">H151</f>
        <v>90.02722</v>
      </c>
      <c r="I150" s="50" t="n">
        <f aca="false">H150/G150*100</f>
        <v>75.6531260504202</v>
      </c>
    </row>
    <row r="151" customFormat="false" ht="38.45" hidden="false" customHeight="true" outlineLevel="0" collapsed="false">
      <c r="A151" s="48" t="s">
        <v>186</v>
      </c>
      <c r="B151" s="81" t="n">
        <v>907</v>
      </c>
      <c r="C151" s="44" t="s">
        <v>39</v>
      </c>
      <c r="D151" s="44" t="s">
        <v>50</v>
      </c>
      <c r="E151" s="122" t="s">
        <v>187</v>
      </c>
      <c r="F151" s="44"/>
      <c r="G151" s="123" t="n">
        <f aca="false">G152</f>
        <v>119</v>
      </c>
      <c r="H151" s="123" t="n">
        <f aca="false">H152</f>
        <v>90.02722</v>
      </c>
      <c r="I151" s="50" t="n">
        <f aca="false">H151/G151*100</f>
        <v>75.6531260504202</v>
      </c>
    </row>
    <row r="152" customFormat="false" ht="64.9" hidden="false" customHeight="true" outlineLevel="0" collapsed="false">
      <c r="A152" s="41" t="s">
        <v>188</v>
      </c>
      <c r="B152" s="81" t="n">
        <v>907</v>
      </c>
      <c r="C152" s="44" t="s">
        <v>39</v>
      </c>
      <c r="D152" s="44" t="s">
        <v>50</v>
      </c>
      <c r="E152" s="122" t="s">
        <v>189</v>
      </c>
      <c r="F152" s="44"/>
      <c r="G152" s="123" t="n">
        <f aca="false">G153+G154</f>
        <v>119</v>
      </c>
      <c r="H152" s="123" t="n">
        <f aca="false">H153+H154</f>
        <v>90.02722</v>
      </c>
      <c r="I152" s="50" t="n">
        <f aca="false">H152/G152*100</f>
        <v>75.6531260504202</v>
      </c>
    </row>
    <row r="153" customFormat="false" ht="69.75" hidden="false" customHeight="true" outlineLevel="0" collapsed="false">
      <c r="A153" s="93" t="s">
        <v>36</v>
      </c>
      <c r="B153" s="81" t="n">
        <v>907</v>
      </c>
      <c r="C153" s="44" t="s">
        <v>39</v>
      </c>
      <c r="D153" s="44" t="s">
        <v>50</v>
      </c>
      <c r="E153" s="122" t="s">
        <v>189</v>
      </c>
      <c r="F153" s="44" t="s">
        <v>37</v>
      </c>
      <c r="G153" s="100" t="n">
        <v>4.73559</v>
      </c>
      <c r="H153" s="124" t="n">
        <v>2.4</v>
      </c>
      <c r="I153" s="50" t="n">
        <f aca="false">H153/G153*100</f>
        <v>50.6800630966786</v>
      </c>
    </row>
    <row r="154" customFormat="false" ht="31.9" hidden="false" customHeight="true" outlineLevel="0" collapsed="false">
      <c r="A154" s="43" t="s">
        <v>43</v>
      </c>
      <c r="B154" s="81" t="n">
        <v>907</v>
      </c>
      <c r="C154" s="44" t="s">
        <v>39</v>
      </c>
      <c r="D154" s="44" t="s">
        <v>50</v>
      </c>
      <c r="E154" s="122" t="s">
        <v>189</v>
      </c>
      <c r="F154" s="44" t="s">
        <v>44</v>
      </c>
      <c r="G154" s="125" t="n">
        <v>114.26441</v>
      </c>
      <c r="H154" s="46" t="n">
        <v>87.62722</v>
      </c>
      <c r="I154" s="50" t="n">
        <f aca="false">H154/G154*100</f>
        <v>76.6881131228875</v>
      </c>
    </row>
    <row r="155" customFormat="false" ht="27" hidden="false" customHeight="true" outlineLevel="0" collapsed="false">
      <c r="A155" s="126" t="s">
        <v>190</v>
      </c>
      <c r="B155" s="29" t="n">
        <v>907</v>
      </c>
      <c r="C155" s="34" t="s">
        <v>39</v>
      </c>
      <c r="D155" s="34" t="s">
        <v>144</v>
      </c>
      <c r="E155" s="34"/>
      <c r="F155" s="34"/>
      <c r="G155" s="36" t="n">
        <f aca="false">G156</f>
        <v>48042.72736</v>
      </c>
      <c r="H155" s="36" t="n">
        <f aca="false">H156</f>
        <v>24068.38057</v>
      </c>
      <c r="I155" s="50" t="n">
        <f aca="false">H155/G155*100</f>
        <v>50.0978647395426</v>
      </c>
    </row>
    <row r="156" customFormat="false" ht="70.15" hidden="false" customHeight="true" outlineLevel="0" collapsed="false">
      <c r="A156" s="38" t="s">
        <v>191</v>
      </c>
      <c r="B156" s="85" t="n">
        <v>907</v>
      </c>
      <c r="C156" s="73" t="s">
        <v>39</v>
      </c>
      <c r="D156" s="73" t="s">
        <v>144</v>
      </c>
      <c r="E156" s="73" t="s">
        <v>192</v>
      </c>
      <c r="F156" s="127"/>
      <c r="G156" s="128" t="n">
        <f aca="false">G157+G172</f>
        <v>48042.72736</v>
      </c>
      <c r="H156" s="128" t="n">
        <f aca="false">H157+H172</f>
        <v>24068.38057</v>
      </c>
      <c r="I156" s="50" t="n">
        <f aca="false">H156/G156*100</f>
        <v>50.0978647395426</v>
      </c>
    </row>
    <row r="157" customFormat="false" ht="44.25" hidden="false" customHeight="true" outlineLevel="0" collapsed="false">
      <c r="A157" s="30" t="s">
        <v>193</v>
      </c>
      <c r="B157" s="29" t="n">
        <v>907</v>
      </c>
      <c r="C157" s="44" t="s">
        <v>39</v>
      </c>
      <c r="D157" s="44" t="s">
        <v>144</v>
      </c>
      <c r="E157" s="44" t="s">
        <v>194</v>
      </c>
      <c r="F157" s="34"/>
      <c r="G157" s="36" t="n">
        <f aca="false">G158</f>
        <v>47942.72736</v>
      </c>
      <c r="H157" s="36" t="n">
        <f aca="false">H158</f>
        <v>24068.38057</v>
      </c>
      <c r="I157" s="50" t="n">
        <f aca="false">H157/G157*100</f>
        <v>50.2023599727056</v>
      </c>
    </row>
    <row r="158" customFormat="false" ht="60.75" hidden="false" customHeight="true" outlineLevel="0" collapsed="false">
      <c r="A158" s="33" t="s">
        <v>195</v>
      </c>
      <c r="B158" s="29" t="n">
        <v>907</v>
      </c>
      <c r="C158" s="44" t="s">
        <v>39</v>
      </c>
      <c r="D158" s="44" t="s">
        <v>144</v>
      </c>
      <c r="E158" s="44" t="s">
        <v>196</v>
      </c>
      <c r="F158" s="34"/>
      <c r="G158" s="36" t="n">
        <f aca="false">G159+G166+G163+G161+G168+G170</f>
        <v>47942.72736</v>
      </c>
      <c r="H158" s="36" t="n">
        <f aca="false">H159+H166+H163+H161+H168+H170</f>
        <v>24068.38057</v>
      </c>
      <c r="I158" s="50" t="n">
        <f aca="false">H158/G158*100</f>
        <v>50.2023599727056</v>
      </c>
    </row>
    <row r="159" customFormat="false" ht="65.25" hidden="false" customHeight="true" outlineLevel="0" collapsed="false">
      <c r="A159" s="41" t="s">
        <v>197</v>
      </c>
      <c r="B159" s="29" t="n">
        <v>907</v>
      </c>
      <c r="C159" s="44" t="s">
        <v>39</v>
      </c>
      <c r="D159" s="44" t="s">
        <v>144</v>
      </c>
      <c r="E159" s="42" t="s">
        <v>198</v>
      </c>
      <c r="F159" s="44"/>
      <c r="G159" s="45" t="n">
        <f aca="false">G160</f>
        <v>9453</v>
      </c>
      <c r="H159" s="45" t="n">
        <f aca="false">H160</f>
        <v>3715.77399</v>
      </c>
      <c r="I159" s="50" t="n">
        <f aca="false">H159/G159*100</f>
        <v>39.3078809901619</v>
      </c>
    </row>
    <row r="160" customFormat="false" ht="35.25" hidden="false" customHeight="true" outlineLevel="0" collapsed="false">
      <c r="A160" s="43" t="s">
        <v>199</v>
      </c>
      <c r="B160" s="29" t="n">
        <v>907</v>
      </c>
      <c r="C160" s="44" t="s">
        <v>39</v>
      </c>
      <c r="D160" s="44" t="s">
        <v>144</v>
      </c>
      <c r="E160" s="42" t="s">
        <v>198</v>
      </c>
      <c r="F160" s="44" t="s">
        <v>200</v>
      </c>
      <c r="G160" s="45" t="n">
        <v>9453</v>
      </c>
      <c r="H160" s="46" t="n">
        <v>3715.77399</v>
      </c>
      <c r="I160" s="50" t="n">
        <f aca="false">H160/G160*100</f>
        <v>39.3078809901619</v>
      </c>
    </row>
    <row r="161" customFormat="false" ht="35.25" hidden="false" customHeight="true" outlineLevel="0" collapsed="false">
      <c r="A161" s="129" t="s">
        <v>201</v>
      </c>
      <c r="B161" s="130" t="n">
        <v>907</v>
      </c>
      <c r="C161" s="44" t="s">
        <v>39</v>
      </c>
      <c r="D161" s="44" t="s">
        <v>144</v>
      </c>
      <c r="E161" s="42" t="s">
        <v>202</v>
      </c>
      <c r="F161" s="44"/>
      <c r="G161" s="45" t="n">
        <f aca="false">G162</f>
        <v>1000</v>
      </c>
      <c r="H161" s="45" t="n">
        <f aca="false">H162</f>
        <v>91.61612</v>
      </c>
      <c r="I161" s="50" t="n">
        <f aca="false">H161/G161*100</f>
        <v>9.161612</v>
      </c>
    </row>
    <row r="162" customFormat="false" ht="35.25" hidden="false" customHeight="true" outlineLevel="0" collapsed="false">
      <c r="A162" s="43" t="s">
        <v>43</v>
      </c>
      <c r="B162" s="130" t="n">
        <v>907</v>
      </c>
      <c r="C162" s="44" t="s">
        <v>39</v>
      </c>
      <c r="D162" s="44" t="s">
        <v>144</v>
      </c>
      <c r="E162" s="42" t="s">
        <v>202</v>
      </c>
      <c r="F162" s="44" t="s">
        <v>44</v>
      </c>
      <c r="G162" s="45" t="n">
        <v>1000</v>
      </c>
      <c r="H162" s="46" t="n">
        <v>91.61612</v>
      </c>
      <c r="I162" s="50" t="n">
        <f aca="false">H162/G162*100</f>
        <v>9.161612</v>
      </c>
    </row>
    <row r="163" customFormat="false" ht="84.75" hidden="false" customHeight="true" outlineLevel="0" collapsed="false">
      <c r="A163" s="52" t="s">
        <v>203</v>
      </c>
      <c r="B163" s="29" t="n">
        <v>907</v>
      </c>
      <c r="C163" s="44" t="s">
        <v>39</v>
      </c>
      <c r="D163" s="44" t="s">
        <v>144</v>
      </c>
      <c r="E163" s="42" t="s">
        <v>204</v>
      </c>
      <c r="F163" s="44"/>
      <c r="G163" s="45" t="n">
        <f aca="false">G164+G165</f>
        <v>15449.11442</v>
      </c>
      <c r="H163" s="45" t="n">
        <f aca="false">H164+H165</f>
        <v>11191.41546</v>
      </c>
      <c r="I163" s="50" t="n">
        <f aca="false">H163/G163*100</f>
        <v>72.4404982431349</v>
      </c>
    </row>
    <row r="164" customFormat="false" ht="29.25" hidden="false" customHeight="true" outlineLevel="0" collapsed="false">
      <c r="A164" s="43" t="s">
        <v>199</v>
      </c>
      <c r="B164" s="29" t="n">
        <v>907</v>
      </c>
      <c r="C164" s="44" t="s">
        <v>39</v>
      </c>
      <c r="D164" s="44" t="s">
        <v>144</v>
      </c>
      <c r="E164" s="42" t="s">
        <v>204</v>
      </c>
      <c r="F164" s="44" t="s">
        <v>200</v>
      </c>
      <c r="G164" s="45" t="n">
        <v>15449.11442</v>
      </c>
      <c r="H164" s="46" t="n">
        <v>11191.41546</v>
      </c>
      <c r="I164" s="50" t="n">
        <f aca="false">H164/G164*100</f>
        <v>72.4404982431349</v>
      </c>
    </row>
    <row r="165" customFormat="false" ht="29.25" hidden="false" customHeight="true" outlineLevel="0" collapsed="false">
      <c r="A165" s="43" t="s">
        <v>43</v>
      </c>
      <c r="B165" s="29" t="n">
        <v>907</v>
      </c>
      <c r="C165" s="44" t="s">
        <v>39</v>
      </c>
      <c r="D165" s="44" t="s">
        <v>144</v>
      </c>
      <c r="E165" s="42" t="s">
        <v>204</v>
      </c>
      <c r="F165" s="44" t="s">
        <v>44</v>
      </c>
      <c r="G165" s="45"/>
      <c r="H165" s="46"/>
      <c r="I165" s="50"/>
    </row>
    <row r="166" customFormat="false" ht="63" hidden="false" customHeight="true" outlineLevel="0" collapsed="false">
      <c r="A166" s="131" t="s">
        <v>205</v>
      </c>
      <c r="B166" s="29" t="n">
        <v>907</v>
      </c>
      <c r="C166" s="44" t="s">
        <v>39</v>
      </c>
      <c r="D166" s="44" t="s">
        <v>144</v>
      </c>
      <c r="E166" s="44" t="s">
        <v>206</v>
      </c>
      <c r="F166" s="44"/>
      <c r="G166" s="45" t="n">
        <f aca="false">G167</f>
        <v>18948.907</v>
      </c>
      <c r="H166" s="45" t="n">
        <f aca="false">H167</f>
        <v>9069.575</v>
      </c>
      <c r="I166" s="50" t="n">
        <f aca="false">H166/G166*100</f>
        <v>47.8633147547772</v>
      </c>
    </row>
    <row r="167" customFormat="false" ht="35.25" hidden="false" customHeight="true" outlineLevel="0" collapsed="false">
      <c r="A167" s="43" t="s">
        <v>43</v>
      </c>
      <c r="B167" s="29" t="n">
        <v>907</v>
      </c>
      <c r="C167" s="44" t="s">
        <v>39</v>
      </c>
      <c r="D167" s="44" t="s">
        <v>144</v>
      </c>
      <c r="E167" s="44" t="s">
        <v>206</v>
      </c>
      <c r="F167" s="44" t="s">
        <v>44</v>
      </c>
      <c r="G167" s="45" t="n">
        <v>18948.907</v>
      </c>
      <c r="H167" s="46" t="n">
        <v>9069.575</v>
      </c>
      <c r="I167" s="50" t="n">
        <f aca="false">H167/G167*100</f>
        <v>47.8633147547772</v>
      </c>
    </row>
    <row r="168" customFormat="false" ht="35.25" hidden="false" customHeight="true" outlineLevel="0" collapsed="false">
      <c r="A168" s="69" t="s">
        <v>207</v>
      </c>
      <c r="B168" s="29" t="n">
        <v>907</v>
      </c>
      <c r="C168" s="54" t="s">
        <v>39</v>
      </c>
      <c r="D168" s="54" t="s">
        <v>144</v>
      </c>
      <c r="E168" s="132" t="s">
        <v>208</v>
      </c>
      <c r="F168" s="132"/>
      <c r="G168" s="133" t="n">
        <f aca="false">G169</f>
        <v>2500</v>
      </c>
      <c r="H168" s="114" t="n">
        <f aca="false">H169</f>
        <v>0</v>
      </c>
      <c r="I168" s="50" t="n">
        <f aca="false">H168/G168*100</f>
        <v>0</v>
      </c>
    </row>
    <row r="169" customFormat="false" ht="35.25" hidden="false" customHeight="true" outlineLevel="0" collapsed="false">
      <c r="A169" s="69" t="s">
        <v>43</v>
      </c>
      <c r="B169" s="29" t="n">
        <v>907</v>
      </c>
      <c r="C169" s="54" t="s">
        <v>39</v>
      </c>
      <c r="D169" s="134" t="s">
        <v>144</v>
      </c>
      <c r="E169" s="135" t="s">
        <v>208</v>
      </c>
      <c r="F169" s="54" t="s">
        <v>44</v>
      </c>
      <c r="G169" s="136" t="n">
        <v>2500</v>
      </c>
      <c r="H169" s="137"/>
      <c r="I169" s="50" t="n">
        <f aca="false">H169/G169*100</f>
        <v>0</v>
      </c>
    </row>
    <row r="170" customFormat="false" ht="35.25" hidden="false" customHeight="true" outlineLevel="0" collapsed="false">
      <c r="A170" s="69" t="s">
        <v>209</v>
      </c>
      <c r="B170" s="29" t="n">
        <v>907</v>
      </c>
      <c r="C170" s="54" t="s">
        <v>39</v>
      </c>
      <c r="D170" s="134" t="s">
        <v>144</v>
      </c>
      <c r="E170" s="138" t="s">
        <v>210</v>
      </c>
      <c r="F170" s="56"/>
      <c r="G170" s="136" t="n">
        <f aca="false">G171</f>
        <v>591.70594</v>
      </c>
      <c r="H170" s="139" t="n">
        <f aca="false">H171</f>
        <v>0</v>
      </c>
      <c r="I170" s="50" t="n">
        <f aca="false">H170/G170*100</f>
        <v>0</v>
      </c>
    </row>
    <row r="171" customFormat="false" ht="35.25" hidden="false" customHeight="true" outlineLevel="0" collapsed="false">
      <c r="A171" s="69" t="s">
        <v>43</v>
      </c>
      <c r="B171" s="29" t="n">
        <v>907</v>
      </c>
      <c r="C171" s="54" t="s">
        <v>39</v>
      </c>
      <c r="D171" s="134" t="s">
        <v>144</v>
      </c>
      <c r="E171" s="138" t="s">
        <v>210</v>
      </c>
      <c r="F171" s="54" t="s">
        <v>44</v>
      </c>
      <c r="G171" s="136" t="n">
        <v>591.70594</v>
      </c>
      <c r="H171" s="137"/>
      <c r="I171" s="50" t="n">
        <f aca="false">H171/G171*100</f>
        <v>0</v>
      </c>
    </row>
    <row r="172" customFormat="false" ht="43.5" hidden="false" customHeight="true" outlineLevel="0" collapsed="false">
      <c r="A172" s="38" t="s">
        <v>211</v>
      </c>
      <c r="B172" s="29" t="n">
        <v>907</v>
      </c>
      <c r="C172" s="44" t="s">
        <v>39</v>
      </c>
      <c r="D172" s="94" t="s">
        <v>144</v>
      </c>
      <c r="E172" s="70" t="s">
        <v>212</v>
      </c>
      <c r="F172" s="44"/>
      <c r="G172" s="123" t="n">
        <f aca="false">G173</f>
        <v>100</v>
      </c>
      <c r="H172" s="123" t="n">
        <f aca="false">H173</f>
        <v>0</v>
      </c>
      <c r="I172" s="50" t="n">
        <f aca="false">H172/G172*100</f>
        <v>0</v>
      </c>
    </row>
    <row r="173" customFormat="false" ht="43.5" hidden="false" customHeight="true" outlineLevel="0" collapsed="false">
      <c r="A173" s="62" t="s">
        <v>213</v>
      </c>
      <c r="B173" s="29" t="n">
        <v>907</v>
      </c>
      <c r="C173" s="44" t="s">
        <v>39</v>
      </c>
      <c r="D173" s="44" t="s">
        <v>144</v>
      </c>
      <c r="E173" s="140" t="s">
        <v>214</v>
      </c>
      <c r="F173" s="44"/>
      <c r="G173" s="123" t="n">
        <f aca="false">G174</f>
        <v>100</v>
      </c>
      <c r="H173" s="123" t="n">
        <f aca="false">H174</f>
        <v>0</v>
      </c>
      <c r="I173" s="50" t="n">
        <f aca="false">H173/G173*100</f>
        <v>0</v>
      </c>
    </row>
    <row r="174" customFormat="false" ht="84.75" hidden="false" customHeight="true" outlineLevel="0" collapsed="false">
      <c r="A174" s="41" t="s">
        <v>215</v>
      </c>
      <c r="B174" s="29" t="n">
        <v>907</v>
      </c>
      <c r="C174" s="44" t="s">
        <v>39</v>
      </c>
      <c r="D174" s="44" t="s">
        <v>144</v>
      </c>
      <c r="E174" s="71" t="s">
        <v>216</v>
      </c>
      <c r="F174" s="44"/>
      <c r="G174" s="123" t="n">
        <f aca="false">G175</f>
        <v>100</v>
      </c>
      <c r="H174" s="123" t="n">
        <f aca="false">H175</f>
        <v>0</v>
      </c>
      <c r="I174" s="50" t="n">
        <f aca="false">H174/G174*100</f>
        <v>0</v>
      </c>
    </row>
    <row r="175" customFormat="false" ht="43.5" hidden="false" customHeight="true" outlineLevel="0" collapsed="false">
      <c r="A175" s="43" t="s">
        <v>43</v>
      </c>
      <c r="B175" s="29" t="n">
        <v>907</v>
      </c>
      <c r="C175" s="44" t="s">
        <v>39</v>
      </c>
      <c r="D175" s="44" t="s">
        <v>144</v>
      </c>
      <c r="E175" s="71" t="s">
        <v>216</v>
      </c>
      <c r="F175" s="44" t="s">
        <v>44</v>
      </c>
      <c r="G175" s="123" t="n">
        <v>100</v>
      </c>
      <c r="H175" s="46"/>
      <c r="I175" s="50" t="n">
        <f aca="false">H175/G175*100</f>
        <v>0</v>
      </c>
    </row>
    <row r="176" customFormat="false" ht="43.5" hidden="false" customHeight="true" outlineLevel="0" collapsed="false">
      <c r="A176" s="141" t="s">
        <v>217</v>
      </c>
      <c r="B176" s="29" t="n">
        <v>907</v>
      </c>
      <c r="C176" s="73" t="s">
        <v>39</v>
      </c>
      <c r="D176" s="44" t="n">
        <v>12</v>
      </c>
      <c r="E176" s="71"/>
      <c r="F176" s="44"/>
      <c r="G176" s="123" t="n">
        <f aca="false">G177+G183</f>
        <v>91.72727</v>
      </c>
      <c r="H176" s="123" t="n">
        <f aca="false">H177+H183</f>
        <v>13.035</v>
      </c>
      <c r="I176" s="50" t="n">
        <f aca="false">H176/G176*100</f>
        <v>14.2106049814848</v>
      </c>
    </row>
    <row r="177" customFormat="false" ht="43.5" hidden="false" customHeight="true" outlineLevel="0" collapsed="false">
      <c r="A177" s="88" t="s">
        <v>218</v>
      </c>
      <c r="B177" s="29" t="n">
        <v>907</v>
      </c>
      <c r="C177" s="101" t="s">
        <v>39</v>
      </c>
      <c r="D177" s="44" t="s">
        <v>219</v>
      </c>
      <c r="E177" s="94" t="s">
        <v>220</v>
      </c>
      <c r="F177" s="44"/>
      <c r="G177" s="123" t="n">
        <f aca="false">G178</f>
        <v>72.72727</v>
      </c>
      <c r="H177" s="123" t="n">
        <f aca="false">H178</f>
        <v>0</v>
      </c>
      <c r="I177" s="50" t="n">
        <f aca="false">H177/G177*100</f>
        <v>0</v>
      </c>
    </row>
    <row r="178" customFormat="false" ht="43.5" hidden="false" customHeight="true" outlineLevel="0" collapsed="false">
      <c r="A178" s="142" t="s">
        <v>221</v>
      </c>
      <c r="B178" s="29" t="n">
        <v>907</v>
      </c>
      <c r="C178" s="101" t="s">
        <v>39</v>
      </c>
      <c r="D178" s="44" t="s">
        <v>219</v>
      </c>
      <c r="E178" s="44" t="s">
        <v>222</v>
      </c>
      <c r="F178" s="73"/>
      <c r="G178" s="87" t="n">
        <f aca="false">G179</f>
        <v>72.72727</v>
      </c>
      <c r="H178" s="87" t="n">
        <f aca="false">H179</f>
        <v>0</v>
      </c>
      <c r="I178" s="50" t="n">
        <f aca="false">H178/G178*100</f>
        <v>0</v>
      </c>
    </row>
    <row r="179" customFormat="false" ht="62.25" hidden="false" customHeight="true" outlineLevel="0" collapsed="false">
      <c r="A179" s="143" t="s">
        <v>223</v>
      </c>
      <c r="B179" s="29" t="n">
        <v>907</v>
      </c>
      <c r="C179" s="101" t="s">
        <v>39</v>
      </c>
      <c r="D179" s="44" t="s">
        <v>219</v>
      </c>
      <c r="E179" s="44" t="s">
        <v>224</v>
      </c>
      <c r="F179" s="44"/>
      <c r="G179" s="45" t="n">
        <f aca="false">G180</f>
        <v>72.72727</v>
      </c>
      <c r="H179" s="45" t="n">
        <f aca="false">H180</f>
        <v>0</v>
      </c>
      <c r="I179" s="50" t="n">
        <f aca="false">H179/G179*100</f>
        <v>0</v>
      </c>
    </row>
    <row r="180" customFormat="false" ht="43.5" hidden="false" customHeight="true" outlineLevel="0" collapsed="false">
      <c r="A180" s="43" t="s">
        <v>225</v>
      </c>
      <c r="B180" s="29" t="n">
        <v>907</v>
      </c>
      <c r="C180" s="101" t="s">
        <v>39</v>
      </c>
      <c r="D180" s="44" t="s">
        <v>219</v>
      </c>
      <c r="E180" s="44" t="s">
        <v>226</v>
      </c>
      <c r="F180" s="44"/>
      <c r="G180" s="45" t="n">
        <f aca="false">G181+G182</f>
        <v>72.72727</v>
      </c>
      <c r="H180" s="45" t="n">
        <f aca="false">H181+H182</f>
        <v>0</v>
      </c>
      <c r="I180" s="50" t="n">
        <f aca="false">H180/G180*100</f>
        <v>0</v>
      </c>
    </row>
    <row r="181" customFormat="false" ht="43.5" hidden="false" customHeight="true" outlineLevel="0" collapsed="false">
      <c r="A181" s="43" t="s">
        <v>43</v>
      </c>
      <c r="B181" s="29" t="n">
        <v>907</v>
      </c>
      <c r="C181" s="101" t="s">
        <v>39</v>
      </c>
      <c r="D181" s="44" t="s">
        <v>219</v>
      </c>
      <c r="E181" s="44" t="s">
        <v>226</v>
      </c>
      <c r="F181" s="44" t="s">
        <v>44</v>
      </c>
      <c r="G181" s="45" t="n">
        <v>72</v>
      </c>
      <c r="H181" s="46"/>
      <c r="I181" s="50" t="n">
        <f aca="false">H181/G181*100</f>
        <v>0</v>
      </c>
    </row>
    <row r="182" customFormat="false" ht="43.5" hidden="false" customHeight="true" outlineLevel="0" collapsed="false">
      <c r="A182" s="120" t="s">
        <v>227</v>
      </c>
      <c r="B182" s="29" t="n">
        <v>907</v>
      </c>
      <c r="C182" s="101" t="s">
        <v>39</v>
      </c>
      <c r="D182" s="44" t="s">
        <v>219</v>
      </c>
      <c r="E182" s="44" t="s">
        <v>228</v>
      </c>
      <c r="F182" s="44" t="s">
        <v>44</v>
      </c>
      <c r="G182" s="45" t="n">
        <v>0.72727</v>
      </c>
      <c r="H182" s="46"/>
      <c r="I182" s="50" t="n">
        <f aca="false">H182/G182*100</f>
        <v>0</v>
      </c>
    </row>
    <row r="183" customFormat="false" ht="77.25" hidden="false" customHeight="true" outlineLevel="0" collapsed="false">
      <c r="A183" s="88" t="s">
        <v>115</v>
      </c>
      <c r="B183" s="29" t="n">
        <v>907</v>
      </c>
      <c r="C183" s="44" t="s">
        <v>39</v>
      </c>
      <c r="D183" s="44" t="n">
        <v>12</v>
      </c>
      <c r="E183" s="70" t="s">
        <v>116</v>
      </c>
      <c r="F183" s="44"/>
      <c r="G183" s="45" t="n">
        <f aca="false">G184</f>
        <v>19</v>
      </c>
      <c r="H183" s="45" t="n">
        <f aca="false">H184</f>
        <v>13.035</v>
      </c>
      <c r="I183" s="50" t="n">
        <f aca="false">H183/G183*100</f>
        <v>68.6052631578947</v>
      </c>
    </row>
    <row r="184" customFormat="false" ht="42" hidden="false" customHeight="true" outlineLevel="0" collapsed="false">
      <c r="A184" s="38" t="s">
        <v>127</v>
      </c>
      <c r="B184" s="29" t="n">
        <v>907</v>
      </c>
      <c r="C184" s="44" t="s">
        <v>39</v>
      </c>
      <c r="D184" s="44" t="n">
        <v>12</v>
      </c>
      <c r="E184" s="70" t="s">
        <v>128</v>
      </c>
      <c r="F184" s="44"/>
      <c r="G184" s="45" t="n">
        <f aca="false">G185</f>
        <v>19</v>
      </c>
      <c r="H184" s="45" t="n">
        <f aca="false">H185</f>
        <v>13.035</v>
      </c>
      <c r="I184" s="50" t="n">
        <f aca="false">H184/G184*100</f>
        <v>68.6052631578947</v>
      </c>
    </row>
    <row r="185" customFormat="false" ht="51" hidden="false" customHeight="true" outlineLevel="0" collapsed="false">
      <c r="A185" s="91" t="s">
        <v>129</v>
      </c>
      <c r="B185" s="29" t="n">
        <v>907</v>
      </c>
      <c r="C185" s="44" t="s">
        <v>39</v>
      </c>
      <c r="D185" s="44" t="n">
        <v>12</v>
      </c>
      <c r="E185" s="70" t="s">
        <v>130</v>
      </c>
      <c r="F185" s="44"/>
      <c r="G185" s="45" t="n">
        <f aca="false">G186</f>
        <v>19</v>
      </c>
      <c r="H185" s="45" t="n">
        <f aca="false">H186</f>
        <v>13.035</v>
      </c>
      <c r="I185" s="50" t="n">
        <f aca="false">H185/G185*100</f>
        <v>68.6052631578947</v>
      </c>
    </row>
    <row r="186" customFormat="false" ht="61.5" hidden="false" customHeight="true" outlineLevel="0" collapsed="false">
      <c r="A186" s="110" t="s">
        <v>229</v>
      </c>
      <c r="B186" s="29" t="n">
        <v>907</v>
      </c>
      <c r="C186" s="44" t="s">
        <v>39</v>
      </c>
      <c r="D186" s="44" t="s">
        <v>219</v>
      </c>
      <c r="E186" s="42" t="s">
        <v>230</v>
      </c>
      <c r="F186" s="44"/>
      <c r="G186" s="45" t="n">
        <f aca="false">G187</f>
        <v>19</v>
      </c>
      <c r="H186" s="45" t="n">
        <f aca="false">H187</f>
        <v>13.035</v>
      </c>
      <c r="I186" s="50" t="n">
        <f aca="false">H186/G186*100</f>
        <v>68.6052631578947</v>
      </c>
    </row>
    <row r="187" customFormat="false" ht="45" hidden="false" customHeight="true" outlineLevel="0" collapsed="false">
      <c r="A187" s="43" t="s">
        <v>43</v>
      </c>
      <c r="B187" s="29" t="n">
        <v>907</v>
      </c>
      <c r="C187" s="44" t="s">
        <v>39</v>
      </c>
      <c r="D187" s="44" t="s">
        <v>219</v>
      </c>
      <c r="E187" s="42" t="s">
        <v>230</v>
      </c>
      <c r="F187" s="44" t="s">
        <v>44</v>
      </c>
      <c r="G187" s="45" t="n">
        <v>19</v>
      </c>
      <c r="H187" s="46" t="n">
        <v>13.035</v>
      </c>
      <c r="I187" s="50" t="n">
        <f aca="false">H187/G187*100</f>
        <v>68.6052631578947</v>
      </c>
    </row>
    <row r="188" customFormat="false" ht="21" hidden="false" customHeight="true" outlineLevel="0" collapsed="false">
      <c r="A188" s="30" t="s">
        <v>231</v>
      </c>
      <c r="B188" s="29" t="n">
        <v>907</v>
      </c>
      <c r="C188" s="31" t="s">
        <v>50</v>
      </c>
      <c r="D188" s="31" t="s">
        <v>25</v>
      </c>
      <c r="E188" s="31"/>
      <c r="F188" s="31"/>
      <c r="G188" s="144" t="n">
        <f aca="false">G189+G206+G241</f>
        <v>9229.94353</v>
      </c>
      <c r="H188" s="144" t="n">
        <f aca="false">H189+H206+H241</f>
        <v>7204.48658</v>
      </c>
      <c r="I188" s="145" t="n">
        <f aca="false">H188/G188*100</f>
        <v>78.0555867604533</v>
      </c>
    </row>
    <row r="189" customFormat="false" ht="19.5" hidden="false" customHeight="true" outlineLevel="0" collapsed="false">
      <c r="A189" s="33" t="s">
        <v>232</v>
      </c>
      <c r="B189" s="29" t="n">
        <v>907</v>
      </c>
      <c r="C189" s="34" t="s">
        <v>50</v>
      </c>
      <c r="D189" s="34" t="s">
        <v>24</v>
      </c>
      <c r="E189" s="35"/>
      <c r="F189" s="35"/>
      <c r="G189" s="146" t="n">
        <f aca="false">G190</f>
        <v>1112</v>
      </c>
      <c r="H189" s="146" t="n">
        <f aca="false">H190</f>
        <v>873.68827</v>
      </c>
      <c r="I189" s="50" t="n">
        <f aca="false">H189/G189*100</f>
        <v>78.569089028777</v>
      </c>
    </row>
    <row r="190" customFormat="false" ht="71.1" hidden="false" customHeight="true" outlineLevel="0" collapsed="false">
      <c r="A190" s="38" t="s">
        <v>182</v>
      </c>
      <c r="B190" s="29" t="n">
        <v>907</v>
      </c>
      <c r="C190" s="44" t="s">
        <v>50</v>
      </c>
      <c r="D190" s="44" t="s">
        <v>24</v>
      </c>
      <c r="E190" s="122" t="s">
        <v>183</v>
      </c>
      <c r="F190" s="35"/>
      <c r="G190" s="146" t="n">
        <f aca="false">G191+G197</f>
        <v>1112</v>
      </c>
      <c r="H190" s="146" t="n">
        <f aca="false">H191+H197</f>
        <v>873.68827</v>
      </c>
      <c r="I190" s="50" t="n">
        <f aca="false">H190/G190*100</f>
        <v>78.569089028777</v>
      </c>
    </row>
    <row r="191" customFormat="false" ht="47.25" hidden="false" customHeight="true" outlineLevel="0" collapsed="false">
      <c r="A191" s="38" t="s">
        <v>233</v>
      </c>
      <c r="B191" s="29" t="n">
        <v>907</v>
      </c>
      <c r="C191" s="44" t="s">
        <v>50</v>
      </c>
      <c r="D191" s="44" t="s">
        <v>24</v>
      </c>
      <c r="E191" s="40" t="s">
        <v>234</v>
      </c>
      <c r="F191" s="35"/>
      <c r="G191" s="146" t="n">
        <f aca="false">G192</f>
        <v>662</v>
      </c>
      <c r="H191" s="146" t="n">
        <f aca="false">H192</f>
        <v>451.93227</v>
      </c>
      <c r="I191" s="50" t="n">
        <f aca="false">H191/G191*100</f>
        <v>68.2677145015106</v>
      </c>
    </row>
    <row r="192" customFormat="false" ht="34.5" hidden="false" customHeight="true" outlineLevel="0" collapsed="false">
      <c r="A192" s="62" t="s">
        <v>235</v>
      </c>
      <c r="B192" s="29" t="n">
        <v>907</v>
      </c>
      <c r="C192" s="44" t="s">
        <v>50</v>
      </c>
      <c r="D192" s="44" t="s">
        <v>24</v>
      </c>
      <c r="E192" s="40" t="s">
        <v>236</v>
      </c>
      <c r="F192" s="35"/>
      <c r="G192" s="146" t="n">
        <f aca="false">G193+G195</f>
        <v>662</v>
      </c>
      <c r="H192" s="146" t="n">
        <f aca="false">H193+H195</f>
        <v>451.93227</v>
      </c>
      <c r="I192" s="50" t="n">
        <f aca="false">H192/G192*100</f>
        <v>68.2677145015106</v>
      </c>
    </row>
    <row r="193" customFormat="false" ht="34.5" hidden="false" customHeight="true" outlineLevel="0" collapsed="false">
      <c r="A193" s="52" t="s">
        <v>237</v>
      </c>
      <c r="B193" s="29" t="n">
        <v>907</v>
      </c>
      <c r="C193" s="44" t="s">
        <v>50</v>
      </c>
      <c r="D193" s="44" t="s">
        <v>24</v>
      </c>
      <c r="E193" s="40" t="s">
        <v>238</v>
      </c>
      <c r="F193" s="44"/>
      <c r="G193" s="147" t="n">
        <f aca="false">G194</f>
        <v>662</v>
      </c>
      <c r="H193" s="147" t="n">
        <f aca="false">H194</f>
        <v>451.93227</v>
      </c>
      <c r="I193" s="50" t="n">
        <f aca="false">H193/G193*100</f>
        <v>68.2677145015106</v>
      </c>
    </row>
    <row r="194" customFormat="false" ht="34.5" hidden="false" customHeight="true" outlineLevel="0" collapsed="false">
      <c r="A194" s="43" t="s">
        <v>43</v>
      </c>
      <c r="B194" s="81" t="n">
        <v>907</v>
      </c>
      <c r="C194" s="44" t="s">
        <v>50</v>
      </c>
      <c r="D194" s="44" t="s">
        <v>24</v>
      </c>
      <c r="E194" s="40" t="s">
        <v>238</v>
      </c>
      <c r="F194" s="44" t="s">
        <v>44</v>
      </c>
      <c r="G194" s="147" t="n">
        <v>662</v>
      </c>
      <c r="H194" s="46" t="n">
        <v>451.93227</v>
      </c>
      <c r="I194" s="50" t="n">
        <f aca="false">H194/G194*100</f>
        <v>68.2677145015106</v>
      </c>
    </row>
    <row r="195" customFormat="false" ht="20.85" hidden="false" customHeight="true" outlineLevel="0" collapsed="false">
      <c r="A195" s="148" t="s">
        <v>239</v>
      </c>
      <c r="B195" s="85" t="n">
        <v>907</v>
      </c>
      <c r="C195" s="44" t="s">
        <v>50</v>
      </c>
      <c r="D195" s="44" t="s">
        <v>24</v>
      </c>
      <c r="E195" s="40" t="s">
        <v>240</v>
      </c>
      <c r="F195" s="44"/>
      <c r="G195" s="149" t="n">
        <f aca="false">G196</f>
        <v>0</v>
      </c>
      <c r="H195" s="46"/>
      <c r="I195" s="50"/>
    </row>
    <row r="196" customFormat="false" ht="25.35" hidden="false" customHeight="true" outlineLevel="0" collapsed="false">
      <c r="A196" s="43" t="s">
        <v>45</v>
      </c>
      <c r="B196" s="29" t="n">
        <v>907</v>
      </c>
      <c r="C196" s="44" t="s">
        <v>50</v>
      </c>
      <c r="D196" s="44" t="s">
        <v>24</v>
      </c>
      <c r="E196" s="40" t="s">
        <v>240</v>
      </c>
      <c r="F196" s="44" t="s">
        <v>46</v>
      </c>
      <c r="G196" s="45"/>
      <c r="H196" s="46"/>
      <c r="I196" s="50"/>
    </row>
    <row r="197" customFormat="false" ht="33.75" hidden="false" customHeight="true" outlineLevel="0" collapsed="false">
      <c r="A197" s="30" t="s">
        <v>241</v>
      </c>
      <c r="B197" s="150" t="n">
        <v>907</v>
      </c>
      <c r="C197" s="31" t="s">
        <v>50</v>
      </c>
      <c r="D197" s="31" t="s">
        <v>24</v>
      </c>
      <c r="E197" s="151" t="s">
        <v>242</v>
      </c>
      <c r="F197" s="44"/>
      <c r="G197" s="45" t="n">
        <f aca="false">G201+G198</f>
        <v>450</v>
      </c>
      <c r="H197" s="45" t="n">
        <f aca="false">H201+H198</f>
        <v>421.756</v>
      </c>
      <c r="I197" s="50" t="n">
        <f aca="false">H197/G197*100</f>
        <v>93.7235555555556</v>
      </c>
    </row>
    <row r="198" customFormat="false" ht="33.75" hidden="false" customHeight="true" outlineLevel="0" collapsed="false">
      <c r="A198" s="33" t="s">
        <v>243</v>
      </c>
      <c r="B198" s="29" t="n">
        <v>907</v>
      </c>
      <c r="C198" s="44" t="s">
        <v>50</v>
      </c>
      <c r="D198" s="44" t="s">
        <v>24</v>
      </c>
      <c r="E198" s="152" t="s">
        <v>244</v>
      </c>
      <c r="F198" s="44"/>
      <c r="G198" s="45" t="n">
        <f aca="false">G199</f>
        <v>450</v>
      </c>
      <c r="H198" s="45" t="n">
        <f aca="false">H199</f>
        <v>421.756</v>
      </c>
      <c r="I198" s="50" t="n">
        <f aca="false">H198/G198*100</f>
        <v>93.7235555555556</v>
      </c>
    </row>
    <row r="199" customFormat="false" ht="49.5" hidden="false" customHeight="true" outlineLevel="0" collapsed="false">
      <c r="A199" s="49" t="s">
        <v>245</v>
      </c>
      <c r="B199" s="29" t="n">
        <v>907</v>
      </c>
      <c r="C199" s="44" t="s">
        <v>50</v>
      </c>
      <c r="D199" s="44" t="s">
        <v>24</v>
      </c>
      <c r="E199" s="48" t="s">
        <v>246</v>
      </c>
      <c r="F199" s="44"/>
      <c r="G199" s="45" t="n">
        <f aca="false">G200</f>
        <v>450</v>
      </c>
      <c r="H199" s="45" t="n">
        <f aca="false">H200</f>
        <v>421.756</v>
      </c>
      <c r="I199" s="50" t="n">
        <f aca="false">H199/G199*100</f>
        <v>93.7235555555556</v>
      </c>
    </row>
    <row r="200" customFormat="false" ht="34.5" hidden="false" customHeight="true" outlineLevel="0" collapsed="false">
      <c r="A200" s="48" t="s">
        <v>247</v>
      </c>
      <c r="B200" s="29" t="n">
        <v>907</v>
      </c>
      <c r="C200" s="44" t="s">
        <v>50</v>
      </c>
      <c r="D200" s="44" t="s">
        <v>24</v>
      </c>
      <c r="E200" s="48" t="s">
        <v>246</v>
      </c>
      <c r="F200" s="44" t="s">
        <v>44</v>
      </c>
      <c r="G200" s="45" t="n">
        <v>450</v>
      </c>
      <c r="H200" s="46" t="n">
        <v>421.756</v>
      </c>
      <c r="I200" s="50" t="n">
        <f aca="false">H200/G200*100</f>
        <v>93.7235555555556</v>
      </c>
    </row>
    <row r="201" customFormat="false" ht="34.5" hidden="false" customHeight="true" outlineLevel="0" collapsed="false">
      <c r="A201" s="33" t="s">
        <v>248</v>
      </c>
      <c r="B201" s="29" t="n">
        <v>907</v>
      </c>
      <c r="C201" s="44" t="s">
        <v>50</v>
      </c>
      <c r="D201" s="44" t="s">
        <v>24</v>
      </c>
      <c r="E201" s="48" t="s">
        <v>249</v>
      </c>
      <c r="F201" s="44"/>
      <c r="G201" s="45" t="n">
        <f aca="false">G202+G204</f>
        <v>0</v>
      </c>
      <c r="H201" s="45" t="n">
        <f aca="false">H202+H204</f>
        <v>0</v>
      </c>
      <c r="I201" s="50"/>
    </row>
    <row r="202" customFormat="false" ht="47.25" hidden="false" customHeight="true" outlineLevel="0" collapsed="false">
      <c r="A202" s="49" t="s">
        <v>250</v>
      </c>
      <c r="B202" s="29" t="n">
        <v>907</v>
      </c>
      <c r="C202" s="44" t="s">
        <v>50</v>
      </c>
      <c r="D202" s="44" t="s">
        <v>24</v>
      </c>
      <c r="E202" s="48" t="s">
        <v>251</v>
      </c>
      <c r="F202" s="44"/>
      <c r="G202" s="45" t="n">
        <f aca="false">G203</f>
        <v>0</v>
      </c>
      <c r="H202" s="45" t="n">
        <f aca="false">H203</f>
        <v>0</v>
      </c>
      <c r="I202" s="50"/>
    </row>
    <row r="203" customFormat="false" ht="34.5" hidden="false" customHeight="true" outlineLevel="0" collapsed="false">
      <c r="A203" s="48" t="s">
        <v>43</v>
      </c>
      <c r="B203" s="29" t="n">
        <v>907</v>
      </c>
      <c r="C203" s="44" t="s">
        <v>50</v>
      </c>
      <c r="D203" s="44" t="s">
        <v>24</v>
      </c>
      <c r="E203" s="48" t="s">
        <v>251</v>
      </c>
      <c r="F203" s="44" t="s">
        <v>44</v>
      </c>
      <c r="G203" s="45"/>
      <c r="H203" s="46"/>
      <c r="I203" s="50"/>
    </row>
    <row r="204" customFormat="false" ht="34.5" hidden="false" customHeight="true" outlineLevel="0" collapsed="false">
      <c r="A204" s="49" t="s">
        <v>252</v>
      </c>
      <c r="B204" s="29" t="n">
        <v>907</v>
      </c>
      <c r="C204" s="44" t="s">
        <v>50</v>
      </c>
      <c r="D204" s="44" t="s">
        <v>24</v>
      </c>
      <c r="E204" s="48" t="s">
        <v>253</v>
      </c>
      <c r="F204" s="44"/>
      <c r="G204" s="45" t="n">
        <f aca="false">G205</f>
        <v>0</v>
      </c>
      <c r="H204" s="45" t="n">
        <f aca="false">H205</f>
        <v>0</v>
      </c>
      <c r="I204" s="50"/>
    </row>
    <row r="205" customFormat="false" ht="34.5" hidden="false" customHeight="true" outlineLevel="0" collapsed="false">
      <c r="A205" s="48" t="s">
        <v>43</v>
      </c>
      <c r="B205" s="29" t="n">
        <v>907</v>
      </c>
      <c r="C205" s="44" t="s">
        <v>50</v>
      </c>
      <c r="D205" s="44" t="s">
        <v>24</v>
      </c>
      <c r="E205" s="48" t="s">
        <v>253</v>
      </c>
      <c r="F205" s="44" t="s">
        <v>44</v>
      </c>
      <c r="G205" s="45"/>
      <c r="H205" s="46"/>
      <c r="I205" s="50"/>
    </row>
    <row r="206" customFormat="false" ht="22.5" hidden="false" customHeight="true" outlineLevel="0" collapsed="false">
      <c r="A206" s="153" t="s">
        <v>254</v>
      </c>
      <c r="B206" s="150" t="n">
        <v>907</v>
      </c>
      <c r="C206" s="154" t="s">
        <v>50</v>
      </c>
      <c r="D206" s="154" t="s">
        <v>27</v>
      </c>
      <c r="E206" s="155"/>
      <c r="F206" s="31"/>
      <c r="G206" s="144" t="n">
        <f aca="false">G207</f>
        <v>5789.05053</v>
      </c>
      <c r="H206" s="144" t="n">
        <f aca="false">H207</f>
        <v>4068.90531</v>
      </c>
      <c r="I206" s="145" t="n">
        <f aca="false">H206/G206*100</f>
        <v>70.2862289578253</v>
      </c>
    </row>
    <row r="207" customFormat="false" ht="72" hidden="false" customHeight="true" outlineLevel="0" collapsed="false">
      <c r="A207" s="38" t="s">
        <v>182</v>
      </c>
      <c r="B207" s="29" t="n">
        <v>907</v>
      </c>
      <c r="C207" s="44" t="s">
        <v>50</v>
      </c>
      <c r="D207" s="44" t="s">
        <v>27</v>
      </c>
      <c r="E207" s="122" t="s">
        <v>183</v>
      </c>
      <c r="F207" s="44"/>
      <c r="G207" s="147" t="n">
        <f aca="false">G208+G225</f>
        <v>5789.05053</v>
      </c>
      <c r="H207" s="147" t="n">
        <f aca="false">H208+H225</f>
        <v>4068.90531</v>
      </c>
      <c r="I207" s="50" t="n">
        <f aca="false">H207/G207*100</f>
        <v>70.2862289578253</v>
      </c>
    </row>
    <row r="208" customFormat="false" ht="48.75" hidden="false" customHeight="true" outlineLevel="0" collapsed="false">
      <c r="A208" s="38" t="s">
        <v>233</v>
      </c>
      <c r="B208" s="29" t="n">
        <v>907</v>
      </c>
      <c r="C208" s="44" t="s">
        <v>50</v>
      </c>
      <c r="D208" s="44" t="s">
        <v>27</v>
      </c>
      <c r="E208" s="40" t="s">
        <v>234</v>
      </c>
      <c r="F208" s="44"/>
      <c r="G208" s="147" t="n">
        <f aca="false">G209+G222</f>
        <v>3637</v>
      </c>
      <c r="H208" s="147" t="n">
        <f aca="false">H209+H222</f>
        <v>2692.40082</v>
      </c>
      <c r="I208" s="50" t="n">
        <f aca="false">H208/G208*100</f>
        <v>74.0280676381633</v>
      </c>
    </row>
    <row r="209" customFormat="false" ht="34.5" hidden="false" customHeight="true" outlineLevel="0" collapsed="false">
      <c r="A209" s="62" t="s">
        <v>235</v>
      </c>
      <c r="B209" s="29" t="n">
        <v>907</v>
      </c>
      <c r="C209" s="44" t="s">
        <v>50</v>
      </c>
      <c r="D209" s="44" t="s">
        <v>27</v>
      </c>
      <c r="E209" s="40" t="s">
        <v>236</v>
      </c>
      <c r="F209" s="44"/>
      <c r="G209" s="156" t="n">
        <f aca="false">G210+G218+G212+G216+G214+G220</f>
        <v>3637</v>
      </c>
      <c r="H209" s="156" t="n">
        <f aca="false">H210+H218+H212+H216+H214+H220</f>
        <v>2692.40082</v>
      </c>
      <c r="I209" s="50" t="n">
        <f aca="false">H209/G209*100</f>
        <v>74.0280676381633</v>
      </c>
    </row>
    <row r="210" customFormat="false" ht="34.5" hidden="false" customHeight="true" outlineLevel="0" collapsed="false">
      <c r="A210" s="52" t="s">
        <v>255</v>
      </c>
      <c r="B210" s="29" t="n">
        <v>907</v>
      </c>
      <c r="C210" s="34" t="s">
        <v>50</v>
      </c>
      <c r="D210" s="34" t="s">
        <v>27</v>
      </c>
      <c r="E210" s="40" t="s">
        <v>256</v>
      </c>
      <c r="F210" s="44"/>
      <c r="G210" s="45" t="n">
        <f aca="false">G211</f>
        <v>1177</v>
      </c>
      <c r="H210" s="45" t="n">
        <f aca="false">H211</f>
        <v>1074.80442</v>
      </c>
      <c r="I210" s="50" t="n">
        <f aca="false">H210/G210*100</f>
        <v>91.3172829226848</v>
      </c>
    </row>
    <row r="211" customFormat="false" ht="34.5" hidden="false" customHeight="true" outlineLevel="0" collapsed="false">
      <c r="A211" s="43" t="s">
        <v>43</v>
      </c>
      <c r="B211" s="29" t="n">
        <v>907</v>
      </c>
      <c r="C211" s="34" t="s">
        <v>50</v>
      </c>
      <c r="D211" s="34" t="s">
        <v>27</v>
      </c>
      <c r="E211" s="40" t="s">
        <v>256</v>
      </c>
      <c r="F211" s="44" t="s">
        <v>44</v>
      </c>
      <c r="G211" s="45" t="n">
        <v>1177</v>
      </c>
      <c r="H211" s="46" t="n">
        <v>1074.80442</v>
      </c>
      <c r="I211" s="50" t="n">
        <f aca="false">H211/G211*100</f>
        <v>91.3172829226848</v>
      </c>
    </row>
    <row r="212" customFormat="false" ht="34.5" hidden="false" customHeight="true" outlineLevel="0" collapsed="false">
      <c r="A212" s="157" t="s">
        <v>257</v>
      </c>
      <c r="B212" s="29" t="n">
        <v>907</v>
      </c>
      <c r="C212" s="44" t="s">
        <v>50</v>
      </c>
      <c r="D212" s="44" t="s">
        <v>27</v>
      </c>
      <c r="E212" s="40" t="s">
        <v>258</v>
      </c>
      <c r="F212" s="44"/>
      <c r="G212" s="45" t="n">
        <f aca="false">G213</f>
        <v>0</v>
      </c>
      <c r="H212" s="45" t="n">
        <f aca="false">H213</f>
        <v>0</v>
      </c>
      <c r="I212" s="50"/>
    </row>
    <row r="213" customFormat="false" ht="34.5" hidden="false" customHeight="true" outlineLevel="0" collapsed="false">
      <c r="A213" s="43" t="s">
        <v>43</v>
      </c>
      <c r="B213" s="29" t="n">
        <v>907</v>
      </c>
      <c r="C213" s="44" t="s">
        <v>50</v>
      </c>
      <c r="D213" s="44" t="s">
        <v>27</v>
      </c>
      <c r="E213" s="40" t="s">
        <v>258</v>
      </c>
      <c r="F213" s="44" t="s">
        <v>44</v>
      </c>
      <c r="G213" s="45"/>
      <c r="H213" s="46"/>
      <c r="I213" s="50"/>
    </row>
    <row r="214" customFormat="false" ht="34.5" hidden="false" customHeight="true" outlineLevel="0" collapsed="false">
      <c r="A214" s="157" t="s">
        <v>259</v>
      </c>
      <c r="B214" s="29" t="n">
        <v>907</v>
      </c>
      <c r="C214" s="44" t="s">
        <v>50</v>
      </c>
      <c r="D214" s="44" t="s">
        <v>27</v>
      </c>
      <c r="E214" s="40" t="s">
        <v>260</v>
      </c>
      <c r="F214" s="44"/>
      <c r="G214" s="45" t="n">
        <f aca="false">G215</f>
        <v>0</v>
      </c>
      <c r="H214" s="45" t="n">
        <f aca="false">H215</f>
        <v>0</v>
      </c>
      <c r="I214" s="50"/>
    </row>
    <row r="215" customFormat="false" ht="34.5" hidden="false" customHeight="true" outlineLevel="0" collapsed="false">
      <c r="A215" s="48" t="s">
        <v>43</v>
      </c>
      <c r="B215" s="29" t="n">
        <v>907</v>
      </c>
      <c r="C215" s="44" t="s">
        <v>50</v>
      </c>
      <c r="D215" s="44" t="s">
        <v>27</v>
      </c>
      <c r="E215" s="40" t="s">
        <v>260</v>
      </c>
      <c r="F215" s="44" t="s">
        <v>44</v>
      </c>
      <c r="G215" s="45"/>
      <c r="H215" s="46"/>
      <c r="I215" s="50"/>
    </row>
    <row r="216" customFormat="false" ht="34.5" hidden="false" customHeight="true" outlineLevel="0" collapsed="false">
      <c r="A216" s="158" t="s">
        <v>261</v>
      </c>
      <c r="B216" s="29" t="n">
        <v>907</v>
      </c>
      <c r="C216" s="44" t="s">
        <v>50</v>
      </c>
      <c r="D216" s="44" t="s">
        <v>27</v>
      </c>
      <c r="E216" s="40" t="s">
        <v>262</v>
      </c>
      <c r="F216" s="44"/>
      <c r="G216" s="45" t="n">
        <f aca="false">G217</f>
        <v>1760</v>
      </c>
      <c r="H216" s="45" t="n">
        <f aca="false">H217</f>
        <v>1301.9964</v>
      </c>
      <c r="I216" s="50" t="n">
        <f aca="false">H216/G216*100</f>
        <v>73.9770681818182</v>
      </c>
    </row>
    <row r="217" customFormat="false" ht="34.5" hidden="false" customHeight="true" outlineLevel="0" collapsed="false">
      <c r="A217" s="158" t="s">
        <v>43</v>
      </c>
      <c r="B217" s="29" t="n">
        <v>907</v>
      </c>
      <c r="C217" s="44" t="s">
        <v>50</v>
      </c>
      <c r="D217" s="44" t="s">
        <v>27</v>
      </c>
      <c r="E217" s="40" t="s">
        <v>262</v>
      </c>
      <c r="F217" s="44" t="s">
        <v>44</v>
      </c>
      <c r="G217" s="45" t="n">
        <v>1760</v>
      </c>
      <c r="H217" s="46" t="n">
        <v>1301.9964</v>
      </c>
      <c r="I217" s="50" t="n">
        <f aca="false">H217/G217*100</f>
        <v>73.9770681818182</v>
      </c>
    </row>
    <row r="218" customFormat="false" ht="30" hidden="false" customHeight="true" outlineLevel="0" collapsed="false">
      <c r="A218" s="93" t="s">
        <v>263</v>
      </c>
      <c r="B218" s="81" t="n">
        <v>907</v>
      </c>
      <c r="C218" s="44" t="s">
        <v>50</v>
      </c>
      <c r="D218" s="44" t="s">
        <v>27</v>
      </c>
      <c r="E218" s="40" t="s">
        <v>264</v>
      </c>
      <c r="F218" s="44"/>
      <c r="G218" s="45" t="n">
        <f aca="false">G219</f>
        <v>60</v>
      </c>
      <c r="H218" s="45" t="n">
        <f aca="false">H219</f>
        <v>60</v>
      </c>
      <c r="I218" s="50" t="n">
        <f aca="false">H218/G218*100</f>
        <v>100</v>
      </c>
    </row>
    <row r="219" customFormat="false" ht="27.75" hidden="false" customHeight="true" outlineLevel="0" collapsed="false">
      <c r="A219" s="43" t="s">
        <v>43</v>
      </c>
      <c r="B219" s="29" t="n">
        <v>907</v>
      </c>
      <c r="C219" s="101" t="s">
        <v>50</v>
      </c>
      <c r="D219" s="44" t="s">
        <v>27</v>
      </c>
      <c r="E219" s="40" t="s">
        <v>264</v>
      </c>
      <c r="F219" s="44" t="s">
        <v>44</v>
      </c>
      <c r="G219" s="45" t="n">
        <v>60</v>
      </c>
      <c r="H219" s="46" t="n">
        <v>60</v>
      </c>
      <c r="I219" s="50" t="n">
        <f aca="false">H219/G219*100</f>
        <v>100</v>
      </c>
    </row>
    <row r="220" customFormat="false" ht="27.75" hidden="false" customHeight="true" outlineLevel="0" collapsed="false">
      <c r="A220" s="159" t="s">
        <v>265</v>
      </c>
      <c r="B220" s="29" t="n">
        <v>907</v>
      </c>
      <c r="C220" s="54" t="s">
        <v>50</v>
      </c>
      <c r="D220" s="54" t="s">
        <v>27</v>
      </c>
      <c r="E220" s="160" t="s">
        <v>266</v>
      </c>
      <c r="F220" s="54"/>
      <c r="G220" s="114" t="n">
        <f aca="false">G221</f>
        <v>640</v>
      </c>
      <c r="H220" s="114" t="n">
        <f aca="false">H221</f>
        <v>255.6</v>
      </c>
      <c r="I220" s="50" t="n">
        <f aca="false">H220/G220*100</f>
        <v>39.9375</v>
      </c>
    </row>
    <row r="221" customFormat="false" ht="27.75" hidden="false" customHeight="true" outlineLevel="0" collapsed="false">
      <c r="A221" s="158" t="s">
        <v>43</v>
      </c>
      <c r="B221" s="29" t="n">
        <v>907</v>
      </c>
      <c r="C221" s="54" t="s">
        <v>50</v>
      </c>
      <c r="D221" s="54" t="s">
        <v>27</v>
      </c>
      <c r="E221" s="160" t="s">
        <v>266</v>
      </c>
      <c r="F221" s="54" t="s">
        <v>44</v>
      </c>
      <c r="G221" s="114" t="n">
        <v>640</v>
      </c>
      <c r="H221" s="46" t="n">
        <v>255.6</v>
      </c>
      <c r="I221" s="50" t="n">
        <f aca="false">H221/G221*100</f>
        <v>39.9375</v>
      </c>
    </row>
    <row r="222" customFormat="false" ht="45.6" hidden="false" customHeight="true" outlineLevel="0" collapsed="false">
      <c r="A222" s="33" t="s">
        <v>267</v>
      </c>
      <c r="B222" s="29" t="n">
        <v>907</v>
      </c>
      <c r="C222" s="101" t="s">
        <v>50</v>
      </c>
      <c r="D222" s="44" t="s">
        <v>27</v>
      </c>
      <c r="E222" s="152" t="s">
        <v>268</v>
      </c>
      <c r="F222" s="44"/>
      <c r="G222" s="45" t="n">
        <f aca="false">G223</f>
        <v>0</v>
      </c>
      <c r="H222" s="45" t="n">
        <f aca="false">H223</f>
        <v>0</v>
      </c>
      <c r="I222" s="50"/>
    </row>
    <row r="223" customFormat="false" ht="48.6" hidden="false" customHeight="true" outlineLevel="0" collapsed="false">
      <c r="A223" s="48" t="s">
        <v>269</v>
      </c>
      <c r="B223" s="29" t="n">
        <v>907</v>
      </c>
      <c r="C223" s="101" t="s">
        <v>50</v>
      </c>
      <c r="D223" s="44" t="s">
        <v>27</v>
      </c>
      <c r="E223" s="40" t="s">
        <v>270</v>
      </c>
      <c r="F223" s="44"/>
      <c r="G223" s="45" t="n">
        <f aca="false">G224</f>
        <v>0</v>
      </c>
      <c r="H223" s="45" t="n">
        <f aca="false">H224</f>
        <v>0</v>
      </c>
      <c r="I223" s="50"/>
    </row>
    <row r="224" customFormat="false" ht="36.6" hidden="false" customHeight="true" outlineLevel="0" collapsed="false">
      <c r="A224" s="120" t="s">
        <v>271</v>
      </c>
      <c r="B224" s="85" t="n">
        <v>907</v>
      </c>
      <c r="C224" s="44" t="s">
        <v>50</v>
      </c>
      <c r="D224" s="44" t="s">
        <v>27</v>
      </c>
      <c r="E224" s="40" t="s">
        <v>270</v>
      </c>
      <c r="F224" s="44" t="s">
        <v>272</v>
      </c>
      <c r="G224" s="45" t="n">
        <v>0</v>
      </c>
      <c r="H224" s="46"/>
      <c r="I224" s="50"/>
    </row>
    <row r="225" customFormat="false" ht="42.75" hidden="false" customHeight="true" outlineLevel="0" collapsed="false">
      <c r="A225" s="38" t="s">
        <v>273</v>
      </c>
      <c r="B225" s="29" t="n">
        <v>907</v>
      </c>
      <c r="C225" s="34" t="s">
        <v>50</v>
      </c>
      <c r="D225" s="34" t="s">
        <v>27</v>
      </c>
      <c r="E225" s="40" t="s">
        <v>274</v>
      </c>
      <c r="F225" s="44"/>
      <c r="G225" s="45" t="n">
        <f aca="false">G226</f>
        <v>2152.05053</v>
      </c>
      <c r="H225" s="45" t="n">
        <f aca="false">H226</f>
        <v>1376.50449</v>
      </c>
      <c r="I225" s="50" t="n">
        <f aca="false">H225/G225*100</f>
        <v>63.9624614204575</v>
      </c>
    </row>
    <row r="226" customFormat="false" ht="34.5" hidden="false" customHeight="true" outlineLevel="0" collapsed="false">
      <c r="A226" s="62" t="s">
        <v>275</v>
      </c>
      <c r="B226" s="29" t="n">
        <v>907</v>
      </c>
      <c r="C226" s="34" t="s">
        <v>50</v>
      </c>
      <c r="D226" s="34" t="s">
        <v>27</v>
      </c>
      <c r="E226" s="40" t="s">
        <v>276</v>
      </c>
      <c r="F226" s="44"/>
      <c r="G226" s="45" t="n">
        <f aca="false">G227+G229+G231+G233+G235+G237+G239</f>
        <v>2152.05053</v>
      </c>
      <c r="H226" s="45" t="n">
        <f aca="false">H227+H229+H231+H233+H235+H237+H239</f>
        <v>1376.50449</v>
      </c>
      <c r="I226" s="50" t="n">
        <f aca="false">H226/G226*100</f>
        <v>63.9624614204575</v>
      </c>
    </row>
    <row r="227" customFormat="false" ht="34.5" hidden="false" customHeight="true" outlineLevel="0" collapsed="false">
      <c r="A227" s="161" t="s">
        <v>277</v>
      </c>
      <c r="B227" s="29" t="n">
        <v>907</v>
      </c>
      <c r="C227" s="34" t="s">
        <v>50</v>
      </c>
      <c r="D227" s="34" t="s">
        <v>27</v>
      </c>
      <c r="E227" s="40" t="s">
        <v>278</v>
      </c>
      <c r="F227" s="44"/>
      <c r="G227" s="45" t="n">
        <f aca="false">G228</f>
        <v>398.54156</v>
      </c>
      <c r="H227" s="45" t="n">
        <f aca="false">H228</f>
        <v>207.99552</v>
      </c>
      <c r="I227" s="50" t="n">
        <f aca="false">H227/G227*100</f>
        <v>52.1891669215125</v>
      </c>
    </row>
    <row r="228" customFormat="false" ht="34.5" hidden="false" customHeight="true" outlineLevel="0" collapsed="false">
      <c r="A228" s="43" t="s">
        <v>43</v>
      </c>
      <c r="B228" s="29" t="n">
        <v>907</v>
      </c>
      <c r="C228" s="34" t="s">
        <v>50</v>
      </c>
      <c r="D228" s="34" t="s">
        <v>27</v>
      </c>
      <c r="E228" s="40" t="s">
        <v>278</v>
      </c>
      <c r="F228" s="44" t="s">
        <v>44</v>
      </c>
      <c r="G228" s="45" t="n">
        <v>398.54156</v>
      </c>
      <c r="H228" s="46" t="n">
        <v>207.99552</v>
      </c>
      <c r="I228" s="50" t="n">
        <f aca="false">H228/G228*100</f>
        <v>52.1891669215125</v>
      </c>
    </row>
    <row r="229" customFormat="false" ht="70.5" hidden="false" customHeight="true" outlineLevel="0" collapsed="false">
      <c r="A229" s="43" t="s">
        <v>279</v>
      </c>
      <c r="B229" s="29" t="n">
        <v>907</v>
      </c>
      <c r="C229" s="44" t="s">
        <v>50</v>
      </c>
      <c r="D229" s="44" t="s">
        <v>27</v>
      </c>
      <c r="E229" s="70" t="s">
        <v>280</v>
      </c>
      <c r="F229" s="72"/>
      <c r="G229" s="45" t="n">
        <f aca="false">G230</f>
        <v>585</v>
      </c>
      <c r="H229" s="45" t="n">
        <f aca="false">H230</f>
        <v>584.25448</v>
      </c>
      <c r="I229" s="50" t="n">
        <f aca="false">H229/G229*100</f>
        <v>99.8725606837607</v>
      </c>
    </row>
    <row r="230" customFormat="false" ht="42" hidden="false" customHeight="true" outlineLevel="0" collapsed="false">
      <c r="A230" s="162" t="s">
        <v>271</v>
      </c>
      <c r="B230" s="29" t="n">
        <v>907</v>
      </c>
      <c r="C230" s="44" t="s">
        <v>50</v>
      </c>
      <c r="D230" s="44" t="s">
        <v>27</v>
      </c>
      <c r="E230" s="70" t="s">
        <v>280</v>
      </c>
      <c r="F230" s="122" t="s">
        <v>272</v>
      </c>
      <c r="G230" s="45" t="n">
        <v>585</v>
      </c>
      <c r="H230" s="46" t="n">
        <v>584.25448</v>
      </c>
      <c r="I230" s="50" t="n">
        <f aca="false">H230/G230*100</f>
        <v>99.8725606837607</v>
      </c>
    </row>
    <row r="231" customFormat="false" ht="84.75" hidden="false" customHeight="true" outlineLevel="0" collapsed="false">
      <c r="A231" s="162" t="s">
        <v>281</v>
      </c>
      <c r="B231" s="29" t="n">
        <v>907</v>
      </c>
      <c r="C231" s="44" t="s">
        <v>50</v>
      </c>
      <c r="D231" s="44" t="s">
        <v>27</v>
      </c>
      <c r="E231" s="70" t="s">
        <v>282</v>
      </c>
      <c r="F231" s="122"/>
      <c r="G231" s="45" t="n">
        <f aca="false">G232</f>
        <v>1168.50897</v>
      </c>
      <c r="H231" s="45" t="n">
        <f aca="false">H232</f>
        <v>584.25449</v>
      </c>
      <c r="I231" s="50" t="n">
        <f aca="false">H231/G231*100</f>
        <v>50.0000004278957</v>
      </c>
    </row>
    <row r="232" customFormat="false" ht="34.5" hidden="false" customHeight="true" outlineLevel="0" collapsed="false">
      <c r="A232" s="162" t="s">
        <v>271</v>
      </c>
      <c r="B232" s="29" t="n">
        <v>907</v>
      </c>
      <c r="C232" s="44" t="s">
        <v>50</v>
      </c>
      <c r="D232" s="44" t="s">
        <v>27</v>
      </c>
      <c r="E232" s="70" t="s">
        <v>282</v>
      </c>
      <c r="F232" s="122" t="s">
        <v>272</v>
      </c>
      <c r="G232" s="45" t="n">
        <v>1168.50897</v>
      </c>
      <c r="H232" s="46" t="n">
        <v>584.25449</v>
      </c>
      <c r="I232" s="50" t="n">
        <f aca="false">H232/G232*100</f>
        <v>50.0000004278957</v>
      </c>
    </row>
    <row r="233" customFormat="false" ht="56.45" hidden="false" customHeight="true" outlineLevel="0" collapsed="false">
      <c r="A233" s="49" t="s">
        <v>283</v>
      </c>
      <c r="B233" s="29" t="n">
        <v>907</v>
      </c>
      <c r="C233" s="44" t="s">
        <v>50</v>
      </c>
      <c r="D233" s="44" t="s">
        <v>27</v>
      </c>
      <c r="E233" s="70" t="s">
        <v>284</v>
      </c>
      <c r="F233" s="122"/>
      <c r="G233" s="45" t="n">
        <f aca="false">G234</f>
        <v>0</v>
      </c>
      <c r="H233" s="45" t="n">
        <f aca="false">H234</f>
        <v>0</v>
      </c>
      <c r="I233" s="50"/>
    </row>
    <row r="234" customFormat="false" ht="34.5" hidden="false" customHeight="true" outlineLevel="0" collapsed="false">
      <c r="A234" s="48" t="s">
        <v>271</v>
      </c>
      <c r="B234" s="29" t="n">
        <v>907</v>
      </c>
      <c r="C234" s="44" t="s">
        <v>50</v>
      </c>
      <c r="D234" s="44" t="s">
        <v>27</v>
      </c>
      <c r="E234" s="70" t="s">
        <v>284</v>
      </c>
      <c r="F234" s="122" t="s">
        <v>272</v>
      </c>
      <c r="G234" s="45"/>
      <c r="H234" s="46"/>
      <c r="I234" s="50"/>
    </row>
    <row r="235" customFormat="false" ht="54" hidden="false" customHeight="true" outlineLevel="0" collapsed="false">
      <c r="A235" s="157" t="s">
        <v>285</v>
      </c>
      <c r="B235" s="29" t="n">
        <v>907</v>
      </c>
      <c r="C235" s="44" t="s">
        <v>50</v>
      </c>
      <c r="D235" s="44" t="s">
        <v>27</v>
      </c>
      <c r="E235" s="70" t="s">
        <v>286</v>
      </c>
      <c r="F235" s="122"/>
      <c r="G235" s="45" t="n">
        <f aca="false">G236</f>
        <v>0</v>
      </c>
      <c r="H235" s="45" t="n">
        <f aca="false">H236</f>
        <v>0</v>
      </c>
      <c r="I235" s="50"/>
    </row>
    <row r="236" customFormat="false" ht="34.5" hidden="false" customHeight="true" outlineLevel="0" collapsed="false">
      <c r="A236" s="48" t="s">
        <v>271</v>
      </c>
      <c r="B236" s="29" t="n">
        <v>907</v>
      </c>
      <c r="C236" s="44" t="s">
        <v>50</v>
      </c>
      <c r="D236" s="44" t="s">
        <v>27</v>
      </c>
      <c r="E236" s="70" t="s">
        <v>286</v>
      </c>
      <c r="F236" s="122" t="s">
        <v>272</v>
      </c>
      <c r="G236" s="45"/>
      <c r="H236" s="46"/>
      <c r="I236" s="50"/>
    </row>
    <row r="237" customFormat="false" ht="79.5" hidden="false" customHeight="true" outlineLevel="0" collapsed="false">
      <c r="A237" s="49" t="s">
        <v>287</v>
      </c>
      <c r="B237" s="29" t="n">
        <v>907</v>
      </c>
      <c r="C237" s="44" t="s">
        <v>50</v>
      </c>
      <c r="D237" s="44" t="s">
        <v>27</v>
      </c>
      <c r="E237" s="70" t="s">
        <v>288</v>
      </c>
      <c r="F237" s="122"/>
      <c r="G237" s="45" t="n">
        <f aca="false">G238</f>
        <v>0</v>
      </c>
      <c r="H237" s="45" t="n">
        <f aca="false">H238</f>
        <v>0</v>
      </c>
      <c r="I237" s="50"/>
    </row>
    <row r="238" customFormat="false" ht="34.5" hidden="false" customHeight="true" outlineLevel="0" collapsed="false">
      <c r="A238" s="48" t="s">
        <v>43</v>
      </c>
      <c r="B238" s="29" t="n">
        <v>907</v>
      </c>
      <c r="C238" s="44" t="s">
        <v>50</v>
      </c>
      <c r="D238" s="44" t="s">
        <v>27</v>
      </c>
      <c r="E238" s="70" t="s">
        <v>288</v>
      </c>
      <c r="F238" s="122" t="s">
        <v>44</v>
      </c>
      <c r="G238" s="45"/>
      <c r="H238" s="46"/>
      <c r="I238" s="50"/>
    </row>
    <row r="239" customFormat="false" ht="96" hidden="false" customHeight="true" outlineLevel="0" collapsed="false">
      <c r="A239" s="163" t="s">
        <v>289</v>
      </c>
      <c r="B239" s="29" t="n">
        <v>907</v>
      </c>
      <c r="C239" s="44" t="s">
        <v>50</v>
      </c>
      <c r="D239" s="44" t="s">
        <v>27</v>
      </c>
      <c r="E239" s="70" t="s">
        <v>290</v>
      </c>
      <c r="F239" s="122"/>
      <c r="G239" s="45" t="n">
        <f aca="false">G240</f>
        <v>0</v>
      </c>
      <c r="H239" s="45" t="n">
        <f aca="false">H240</f>
        <v>0</v>
      </c>
      <c r="I239" s="50"/>
    </row>
    <row r="240" customFormat="false" ht="34.5" hidden="false" customHeight="true" outlineLevel="0" collapsed="false">
      <c r="A240" s="48" t="s">
        <v>43</v>
      </c>
      <c r="B240" s="29" t="n">
        <v>907</v>
      </c>
      <c r="C240" s="44" t="s">
        <v>50</v>
      </c>
      <c r="D240" s="44" t="s">
        <v>27</v>
      </c>
      <c r="E240" s="70" t="s">
        <v>290</v>
      </c>
      <c r="F240" s="122" t="s">
        <v>44</v>
      </c>
      <c r="G240" s="45"/>
      <c r="H240" s="46"/>
      <c r="I240" s="50"/>
    </row>
    <row r="241" customFormat="false" ht="33.75" hidden="false" customHeight="true" outlineLevel="0" collapsed="false">
      <c r="A241" s="33" t="s">
        <v>291</v>
      </c>
      <c r="B241" s="29" t="n">
        <v>907</v>
      </c>
      <c r="C241" s="34" t="s">
        <v>50</v>
      </c>
      <c r="D241" s="34" t="s">
        <v>142</v>
      </c>
      <c r="E241" s="34"/>
      <c r="F241" s="34"/>
      <c r="G241" s="147" t="n">
        <f aca="false">G242</f>
        <v>2328.893</v>
      </c>
      <c r="H241" s="147" t="n">
        <f aca="false">H242</f>
        <v>2261.893</v>
      </c>
      <c r="I241" s="50" t="n">
        <f aca="false">H241/G241*100</f>
        <v>97.1230966815564</v>
      </c>
    </row>
    <row r="242" customFormat="false" ht="69.75" hidden="false" customHeight="true" outlineLevel="0" collapsed="false">
      <c r="A242" s="38" t="s">
        <v>182</v>
      </c>
      <c r="B242" s="29" t="n">
        <v>907</v>
      </c>
      <c r="C242" s="44" t="s">
        <v>50</v>
      </c>
      <c r="D242" s="44" t="s">
        <v>142</v>
      </c>
      <c r="E242" s="122" t="s">
        <v>183</v>
      </c>
      <c r="F242" s="34"/>
      <c r="G242" s="45" t="n">
        <f aca="false">G250+G243</f>
        <v>2328.893</v>
      </c>
      <c r="H242" s="45" t="n">
        <f aca="false">H250+H243</f>
        <v>2261.893</v>
      </c>
      <c r="I242" s="50" t="n">
        <f aca="false">H242/G242*100</f>
        <v>97.1230966815564</v>
      </c>
    </row>
    <row r="243" customFormat="false" ht="35.45" hidden="false" customHeight="true" outlineLevel="0" collapsed="false">
      <c r="A243" s="30" t="s">
        <v>184</v>
      </c>
      <c r="B243" s="29" t="n">
        <v>907</v>
      </c>
      <c r="C243" s="44" t="s">
        <v>50</v>
      </c>
      <c r="D243" s="44" t="s">
        <v>142</v>
      </c>
      <c r="E243" s="122" t="s">
        <v>185</v>
      </c>
      <c r="F243" s="34"/>
      <c r="G243" s="45" t="n">
        <f aca="false">G247+G244</f>
        <v>2328.893</v>
      </c>
      <c r="H243" s="45" t="n">
        <f aca="false">H247+H244</f>
        <v>2261.893</v>
      </c>
      <c r="I243" s="50" t="n">
        <f aca="false">H243/G243*100</f>
        <v>97.1230966815564</v>
      </c>
    </row>
    <row r="244" customFormat="false" ht="60.75" hidden="false" customHeight="true" outlineLevel="0" collapsed="false">
      <c r="A244" s="164" t="s">
        <v>53</v>
      </c>
      <c r="B244" s="29" t="n">
        <v>907</v>
      </c>
      <c r="C244" s="54" t="s">
        <v>50</v>
      </c>
      <c r="D244" s="54" t="s">
        <v>142</v>
      </c>
      <c r="E244" s="160" t="s">
        <v>292</v>
      </c>
      <c r="F244" s="34"/>
      <c r="G244" s="45" t="n">
        <f aca="false">G245</f>
        <v>100</v>
      </c>
      <c r="H244" s="45" t="n">
        <f aca="false">H245</f>
        <v>33</v>
      </c>
      <c r="I244" s="50" t="n">
        <f aca="false">H244/G244*100</f>
        <v>33</v>
      </c>
    </row>
    <row r="245" customFormat="false" ht="59.25" hidden="false" customHeight="true" outlineLevel="0" collapsed="false">
      <c r="A245" s="165" t="s">
        <v>293</v>
      </c>
      <c r="B245" s="29" t="n">
        <v>907</v>
      </c>
      <c r="C245" s="54" t="s">
        <v>50</v>
      </c>
      <c r="D245" s="54" t="s">
        <v>142</v>
      </c>
      <c r="E245" s="160" t="s">
        <v>294</v>
      </c>
      <c r="F245" s="54"/>
      <c r="G245" s="114" t="n">
        <f aca="false">G246</f>
        <v>100</v>
      </c>
      <c r="H245" s="114" t="n">
        <f aca="false">H246</f>
        <v>33</v>
      </c>
      <c r="I245" s="50" t="n">
        <f aca="false">H245/G245*100</f>
        <v>33</v>
      </c>
    </row>
    <row r="246" customFormat="false" ht="35.45" hidden="false" customHeight="true" outlineLevel="0" collapsed="false">
      <c r="A246" s="158" t="s">
        <v>43</v>
      </c>
      <c r="B246" s="29" t="n">
        <v>907</v>
      </c>
      <c r="C246" s="54" t="s">
        <v>50</v>
      </c>
      <c r="D246" s="54" t="s">
        <v>142</v>
      </c>
      <c r="E246" s="160" t="s">
        <v>294</v>
      </c>
      <c r="F246" s="54" t="s">
        <v>44</v>
      </c>
      <c r="G246" s="114" t="n">
        <v>100</v>
      </c>
      <c r="H246" s="46" t="n">
        <v>33</v>
      </c>
      <c r="I246" s="50" t="n">
        <f aca="false">H246/G246*100</f>
        <v>33</v>
      </c>
    </row>
    <row r="247" customFormat="false" ht="49.9" hidden="false" customHeight="true" outlineLevel="0" collapsed="false">
      <c r="A247" s="89" t="s">
        <v>295</v>
      </c>
      <c r="B247" s="29" t="n">
        <v>907</v>
      </c>
      <c r="C247" s="44" t="s">
        <v>50</v>
      </c>
      <c r="D247" s="44" t="s">
        <v>142</v>
      </c>
      <c r="E247" s="70" t="s">
        <v>296</v>
      </c>
      <c r="F247" s="44"/>
      <c r="G247" s="45" t="n">
        <f aca="false">G248</f>
        <v>2228.893</v>
      </c>
      <c r="H247" s="45" t="n">
        <f aca="false">H248</f>
        <v>2228.893</v>
      </c>
      <c r="I247" s="50" t="n">
        <f aca="false">H247/G247*100</f>
        <v>100</v>
      </c>
    </row>
    <row r="248" customFormat="false" ht="48" hidden="false" customHeight="true" outlineLevel="0" collapsed="false">
      <c r="A248" s="43" t="s">
        <v>297</v>
      </c>
      <c r="B248" s="29" t="n">
        <v>907</v>
      </c>
      <c r="C248" s="44" t="s">
        <v>50</v>
      </c>
      <c r="D248" s="44" t="s">
        <v>142</v>
      </c>
      <c r="E248" s="40" t="s">
        <v>298</v>
      </c>
      <c r="F248" s="44"/>
      <c r="G248" s="45" t="n">
        <f aca="false">G249</f>
        <v>2228.893</v>
      </c>
      <c r="H248" s="45" t="n">
        <f aca="false">H249</f>
        <v>2228.893</v>
      </c>
      <c r="I248" s="50" t="n">
        <f aca="false">H248/G248*100</f>
        <v>100</v>
      </c>
    </row>
    <row r="249" customFormat="false" ht="44.45" hidden="false" customHeight="true" outlineLevel="0" collapsed="false">
      <c r="A249" s="48" t="s">
        <v>43</v>
      </c>
      <c r="B249" s="29" t="n">
        <v>907</v>
      </c>
      <c r="C249" s="44" t="s">
        <v>50</v>
      </c>
      <c r="D249" s="44" t="s">
        <v>142</v>
      </c>
      <c r="E249" s="40" t="s">
        <v>298</v>
      </c>
      <c r="F249" s="44" t="s">
        <v>44</v>
      </c>
      <c r="G249" s="45" t="n">
        <v>2228.893</v>
      </c>
      <c r="H249" s="46" t="n">
        <v>2228.893</v>
      </c>
      <c r="I249" s="50" t="n">
        <f aca="false">H249/G249*100</f>
        <v>100</v>
      </c>
    </row>
    <row r="250" customFormat="false" ht="59.25" hidden="false" customHeight="true" outlineLevel="0" collapsed="false">
      <c r="A250" s="30" t="s">
        <v>299</v>
      </c>
      <c r="B250" s="29" t="n">
        <v>907</v>
      </c>
      <c r="C250" s="44" t="s">
        <v>50</v>
      </c>
      <c r="D250" s="44" t="s">
        <v>142</v>
      </c>
      <c r="E250" s="122" t="s">
        <v>300</v>
      </c>
      <c r="F250" s="34"/>
      <c r="G250" s="45" t="n">
        <f aca="false">G251</f>
        <v>0</v>
      </c>
      <c r="H250" s="45" t="n">
        <f aca="false">H251</f>
        <v>0</v>
      </c>
      <c r="I250" s="50"/>
    </row>
    <row r="251" customFormat="false" ht="57.75" hidden="false" customHeight="true" outlineLevel="0" collapsed="false">
      <c r="A251" s="88" t="s">
        <v>295</v>
      </c>
      <c r="B251" s="29" t="n">
        <v>907</v>
      </c>
      <c r="C251" s="44" t="s">
        <v>50</v>
      </c>
      <c r="D251" s="44" t="s">
        <v>142</v>
      </c>
      <c r="E251" s="70" t="s">
        <v>301</v>
      </c>
      <c r="F251" s="34"/>
      <c r="G251" s="45" t="n">
        <f aca="false">G252</f>
        <v>0</v>
      </c>
      <c r="H251" s="45" t="n">
        <f aca="false">H252</f>
        <v>0</v>
      </c>
      <c r="I251" s="50"/>
    </row>
    <row r="252" customFormat="false" ht="56.25" hidden="false" customHeight="true" outlineLevel="0" collapsed="false">
      <c r="A252" s="166" t="s">
        <v>297</v>
      </c>
      <c r="B252" s="29" t="n">
        <v>907</v>
      </c>
      <c r="C252" s="44" t="s">
        <v>50</v>
      </c>
      <c r="D252" s="44" t="s">
        <v>142</v>
      </c>
      <c r="E252" s="40" t="s">
        <v>302</v>
      </c>
      <c r="F252" s="44"/>
      <c r="G252" s="45" t="n">
        <f aca="false">G253</f>
        <v>0</v>
      </c>
      <c r="H252" s="45" t="n">
        <f aca="false">H253</f>
        <v>0</v>
      </c>
      <c r="I252" s="50"/>
    </row>
    <row r="253" customFormat="false" ht="42" hidden="false" customHeight="true" outlineLevel="0" collapsed="false">
      <c r="A253" s="48" t="s">
        <v>43</v>
      </c>
      <c r="B253" s="29" t="n">
        <v>907</v>
      </c>
      <c r="C253" s="44" t="s">
        <v>50</v>
      </c>
      <c r="D253" s="44" t="s">
        <v>142</v>
      </c>
      <c r="E253" s="40" t="s">
        <v>302</v>
      </c>
      <c r="F253" s="44" t="s">
        <v>44</v>
      </c>
      <c r="G253" s="45" t="n">
        <v>0</v>
      </c>
      <c r="H253" s="46"/>
      <c r="I253" s="50"/>
    </row>
    <row r="254" customFormat="false" ht="27.75" hidden="false" customHeight="true" outlineLevel="0" collapsed="false">
      <c r="A254" s="167" t="s">
        <v>303</v>
      </c>
      <c r="B254" s="29" t="n">
        <v>907</v>
      </c>
      <c r="C254" s="101" t="s">
        <v>304</v>
      </c>
      <c r="D254" s="44" t="s">
        <v>25</v>
      </c>
      <c r="E254" s="70"/>
      <c r="F254" s="44"/>
      <c r="G254" s="45" t="n">
        <f aca="false">G255+G261</f>
        <v>3736</v>
      </c>
      <c r="H254" s="45" t="n">
        <f aca="false">H255+H261</f>
        <v>0</v>
      </c>
      <c r="I254" s="50" t="n">
        <f aca="false">H254/G254*100</f>
        <v>0</v>
      </c>
    </row>
    <row r="255" customFormat="false" ht="26.25" hidden="false" customHeight="true" outlineLevel="0" collapsed="false">
      <c r="A255" s="167" t="s">
        <v>305</v>
      </c>
      <c r="B255" s="29" t="n">
        <v>907</v>
      </c>
      <c r="C255" s="101" t="s">
        <v>304</v>
      </c>
      <c r="D255" s="44" t="s">
        <v>27</v>
      </c>
      <c r="E255" s="70"/>
      <c r="F255" s="44"/>
      <c r="G255" s="45" t="n">
        <f aca="false">G256</f>
        <v>250.73685</v>
      </c>
      <c r="H255" s="45" t="n">
        <f aca="false">H256</f>
        <v>0</v>
      </c>
      <c r="I255" s="50" t="n">
        <f aca="false">H255/G255*100</f>
        <v>0</v>
      </c>
    </row>
    <row r="256" customFormat="false" ht="69" hidden="false" customHeight="true" outlineLevel="0" collapsed="false">
      <c r="A256" s="38" t="s">
        <v>182</v>
      </c>
      <c r="B256" s="29" t="n">
        <v>907</v>
      </c>
      <c r="C256" s="101" t="s">
        <v>304</v>
      </c>
      <c r="D256" s="44" t="s">
        <v>27</v>
      </c>
      <c r="E256" s="122" t="s">
        <v>183</v>
      </c>
      <c r="F256" s="44"/>
      <c r="G256" s="45" t="n">
        <f aca="false">G257</f>
        <v>250.73685</v>
      </c>
      <c r="H256" s="45" t="n">
        <f aca="false">H257</f>
        <v>0</v>
      </c>
      <c r="I256" s="50" t="n">
        <f aca="false">H256/G256*100</f>
        <v>0</v>
      </c>
    </row>
    <row r="257" customFormat="false" ht="51.75" hidden="false" customHeight="true" outlineLevel="0" collapsed="false">
      <c r="A257" s="38" t="s">
        <v>233</v>
      </c>
      <c r="B257" s="29" t="n">
        <v>907</v>
      </c>
      <c r="C257" s="101" t="s">
        <v>304</v>
      </c>
      <c r="D257" s="44" t="s">
        <v>27</v>
      </c>
      <c r="E257" s="40" t="s">
        <v>234</v>
      </c>
      <c r="F257" s="44"/>
      <c r="G257" s="45" t="n">
        <f aca="false">G258</f>
        <v>250.73685</v>
      </c>
      <c r="H257" s="45" t="n">
        <f aca="false">H258</f>
        <v>0</v>
      </c>
      <c r="I257" s="50" t="n">
        <f aca="false">H257/G257*100</f>
        <v>0</v>
      </c>
    </row>
    <row r="258" customFormat="false" ht="75.75" hidden="false" customHeight="true" outlineLevel="0" collapsed="false">
      <c r="A258" s="108" t="s">
        <v>306</v>
      </c>
      <c r="B258" s="29" t="n">
        <v>907</v>
      </c>
      <c r="C258" s="168" t="s">
        <v>304</v>
      </c>
      <c r="D258" s="82" t="s">
        <v>27</v>
      </c>
      <c r="E258" s="72" t="s">
        <v>307</v>
      </c>
      <c r="F258" s="44"/>
      <c r="G258" s="45" t="n">
        <f aca="false">G259</f>
        <v>250.73685</v>
      </c>
      <c r="H258" s="45" t="n">
        <f aca="false">H259</f>
        <v>0</v>
      </c>
      <c r="I258" s="50" t="n">
        <f aca="false">H258/G258*100</f>
        <v>0</v>
      </c>
    </row>
    <row r="259" customFormat="false" ht="39" hidden="false" customHeight="true" outlineLevel="0" collapsed="false">
      <c r="A259" s="169" t="s">
        <v>308</v>
      </c>
      <c r="B259" s="29" t="n">
        <v>907</v>
      </c>
      <c r="C259" s="168" t="s">
        <v>304</v>
      </c>
      <c r="D259" s="67" t="s">
        <v>27</v>
      </c>
      <c r="E259" s="72" t="s">
        <v>309</v>
      </c>
      <c r="F259" s="44"/>
      <c r="G259" s="45" t="n">
        <f aca="false">G260</f>
        <v>250.73685</v>
      </c>
      <c r="H259" s="45" t="n">
        <f aca="false">H260</f>
        <v>0</v>
      </c>
      <c r="I259" s="50" t="n">
        <f aca="false">H259/G259*100</f>
        <v>0</v>
      </c>
    </row>
    <row r="260" customFormat="false" ht="39" hidden="false" customHeight="true" outlineLevel="0" collapsed="false">
      <c r="A260" s="48" t="s">
        <v>43</v>
      </c>
      <c r="B260" s="29" t="n">
        <v>907</v>
      </c>
      <c r="C260" s="168" t="s">
        <v>304</v>
      </c>
      <c r="D260" s="67" t="s">
        <v>27</v>
      </c>
      <c r="E260" s="72" t="s">
        <v>309</v>
      </c>
      <c r="F260" s="44" t="s">
        <v>44</v>
      </c>
      <c r="G260" s="45" t="n">
        <v>250.73685</v>
      </c>
      <c r="H260" s="46"/>
      <c r="I260" s="50" t="n">
        <f aca="false">H260/G260*100</f>
        <v>0</v>
      </c>
    </row>
    <row r="261" customFormat="false" ht="29.25" hidden="false" customHeight="true" outlineLevel="0" collapsed="false">
      <c r="A261" s="158" t="s">
        <v>310</v>
      </c>
      <c r="B261" s="29" t="n">
        <v>907</v>
      </c>
      <c r="C261" s="170" t="s">
        <v>304</v>
      </c>
      <c r="D261" s="171" t="s">
        <v>50</v>
      </c>
      <c r="E261" s="56"/>
      <c r="F261" s="54"/>
      <c r="G261" s="114" t="n">
        <f aca="false">G262</f>
        <v>3485.26315</v>
      </c>
      <c r="H261" s="114" t="n">
        <f aca="false">H262</f>
        <v>0</v>
      </c>
      <c r="I261" s="50" t="n">
        <f aca="false">H261/G261*100</f>
        <v>0</v>
      </c>
    </row>
    <row r="262" customFormat="false" ht="49.5" hidden="false" customHeight="true" outlineLevel="0" collapsed="false">
      <c r="A262" s="172" t="s">
        <v>267</v>
      </c>
      <c r="B262" s="29" t="n">
        <v>907</v>
      </c>
      <c r="C262" s="170" t="s">
        <v>304</v>
      </c>
      <c r="D262" s="171" t="s">
        <v>50</v>
      </c>
      <c r="E262" s="56" t="s">
        <v>268</v>
      </c>
      <c r="F262" s="54"/>
      <c r="G262" s="114" t="n">
        <f aca="false">G263+G265</f>
        <v>3485.26315</v>
      </c>
      <c r="H262" s="114" t="n">
        <f aca="false">H263+H265</f>
        <v>0</v>
      </c>
      <c r="I262" s="50" t="n">
        <f aca="false">H262/G262*100</f>
        <v>0</v>
      </c>
    </row>
    <row r="263" customFormat="false" ht="61.5" hidden="false" customHeight="true" outlineLevel="0" collapsed="false">
      <c r="A263" s="158" t="s">
        <v>311</v>
      </c>
      <c r="B263" s="29" t="n">
        <v>907</v>
      </c>
      <c r="C263" s="170" t="s">
        <v>304</v>
      </c>
      <c r="D263" s="171" t="s">
        <v>50</v>
      </c>
      <c r="E263" s="160" t="s">
        <v>270</v>
      </c>
      <c r="F263" s="54"/>
      <c r="G263" s="114" t="n">
        <f aca="false">G264</f>
        <v>3311</v>
      </c>
      <c r="H263" s="114" t="n">
        <f aca="false">H264</f>
        <v>0</v>
      </c>
      <c r="I263" s="50" t="n">
        <f aca="false">H263/G263*100</f>
        <v>0</v>
      </c>
    </row>
    <row r="264" customFormat="false" ht="45" hidden="false" customHeight="true" outlineLevel="0" collapsed="false">
      <c r="A264" s="69" t="s">
        <v>271</v>
      </c>
      <c r="B264" s="29" t="n">
        <v>907</v>
      </c>
      <c r="C264" s="170" t="s">
        <v>304</v>
      </c>
      <c r="D264" s="171" t="s">
        <v>50</v>
      </c>
      <c r="E264" s="160" t="s">
        <v>270</v>
      </c>
      <c r="F264" s="54" t="s">
        <v>272</v>
      </c>
      <c r="G264" s="114" t="n">
        <v>3311</v>
      </c>
      <c r="H264" s="46"/>
      <c r="I264" s="50" t="n">
        <f aca="false">H264/G264*100</f>
        <v>0</v>
      </c>
    </row>
    <row r="265" customFormat="false" ht="81.75" hidden="false" customHeight="true" outlineLevel="0" collapsed="false">
      <c r="A265" s="69" t="s">
        <v>312</v>
      </c>
      <c r="B265" s="29" t="n">
        <v>907</v>
      </c>
      <c r="C265" s="170" t="s">
        <v>304</v>
      </c>
      <c r="D265" s="171" t="s">
        <v>50</v>
      </c>
      <c r="E265" s="160" t="s">
        <v>313</v>
      </c>
      <c r="F265" s="173"/>
      <c r="G265" s="114" t="n">
        <f aca="false">G266</f>
        <v>174.26315</v>
      </c>
      <c r="H265" s="114" t="n">
        <f aca="false">H266</f>
        <v>0</v>
      </c>
      <c r="I265" s="50" t="n">
        <f aca="false">H265/G265*100</f>
        <v>0</v>
      </c>
    </row>
    <row r="266" customFormat="false" ht="39" hidden="false" customHeight="true" outlineLevel="0" collapsed="false">
      <c r="A266" s="69" t="s">
        <v>271</v>
      </c>
      <c r="B266" s="29" t="n">
        <v>907</v>
      </c>
      <c r="C266" s="170" t="s">
        <v>304</v>
      </c>
      <c r="D266" s="171" t="s">
        <v>50</v>
      </c>
      <c r="E266" s="160" t="s">
        <v>313</v>
      </c>
      <c r="F266" s="54" t="s">
        <v>272</v>
      </c>
      <c r="G266" s="114" t="n">
        <v>174.26315</v>
      </c>
      <c r="H266" s="46"/>
      <c r="I266" s="50" t="n">
        <f aca="false">H266/G266*100</f>
        <v>0</v>
      </c>
    </row>
    <row r="267" customFormat="false" ht="21" hidden="false" customHeight="true" outlineLevel="0" collapsed="false">
      <c r="A267" s="30" t="s">
        <v>314</v>
      </c>
      <c r="B267" s="29" t="n">
        <v>907</v>
      </c>
      <c r="C267" s="44" t="s">
        <v>58</v>
      </c>
      <c r="D267" s="44" t="s">
        <v>25</v>
      </c>
      <c r="E267" s="70"/>
      <c r="F267" s="122"/>
      <c r="G267" s="45" t="n">
        <f aca="false">G274+G268</f>
        <v>1221.258</v>
      </c>
      <c r="H267" s="45" t="n">
        <f aca="false">H274+H268</f>
        <v>1221.1834</v>
      </c>
      <c r="I267" s="50" t="n">
        <f aca="false">H267/G267*100</f>
        <v>99.9938915446204</v>
      </c>
    </row>
    <row r="268" customFormat="false" ht="21" hidden="false" customHeight="true" outlineLevel="0" collapsed="false">
      <c r="A268" s="33" t="s">
        <v>315</v>
      </c>
      <c r="B268" s="29" t="n">
        <v>907</v>
      </c>
      <c r="C268" s="44" t="s">
        <v>58</v>
      </c>
      <c r="D268" s="44" t="s">
        <v>27</v>
      </c>
      <c r="E268" s="70"/>
      <c r="F268" s="122"/>
      <c r="G268" s="45" t="n">
        <f aca="false">G269</f>
        <v>1191.258</v>
      </c>
      <c r="H268" s="45" t="n">
        <f aca="false">H269</f>
        <v>1191.1834</v>
      </c>
      <c r="I268" s="50" t="n">
        <f aca="false">H268/G268*100</f>
        <v>99.9937377125694</v>
      </c>
    </row>
    <row r="269" customFormat="false" ht="46.15" hidden="false" customHeight="true" outlineLevel="0" collapsed="false">
      <c r="A269" s="61" t="s">
        <v>63</v>
      </c>
      <c r="B269" s="29" t="n">
        <v>907</v>
      </c>
      <c r="C269" s="44" t="s">
        <v>58</v>
      </c>
      <c r="D269" s="44" t="s">
        <v>27</v>
      </c>
      <c r="E269" s="70" t="s">
        <v>64</v>
      </c>
      <c r="F269" s="122"/>
      <c r="G269" s="45" t="n">
        <f aca="false">G270</f>
        <v>1191.258</v>
      </c>
      <c r="H269" s="45" t="n">
        <f aca="false">H270</f>
        <v>1191.1834</v>
      </c>
      <c r="I269" s="50" t="n">
        <f aca="false">H269/G269*100</f>
        <v>99.9937377125694</v>
      </c>
    </row>
    <row r="270" customFormat="false" ht="40.15" hidden="false" customHeight="true" outlineLevel="0" collapsed="false">
      <c r="A270" s="30" t="s">
        <v>316</v>
      </c>
      <c r="B270" s="29" t="n">
        <v>907</v>
      </c>
      <c r="C270" s="44" t="s">
        <v>58</v>
      </c>
      <c r="D270" s="44" t="s">
        <v>27</v>
      </c>
      <c r="E270" s="70" t="s">
        <v>317</v>
      </c>
      <c r="F270" s="122"/>
      <c r="G270" s="45" t="n">
        <f aca="false">G271</f>
        <v>1191.258</v>
      </c>
      <c r="H270" s="45" t="n">
        <f aca="false">H271</f>
        <v>1191.1834</v>
      </c>
      <c r="I270" s="50" t="n">
        <f aca="false">H270/G270*100</f>
        <v>99.9937377125694</v>
      </c>
    </row>
    <row r="271" customFormat="false" ht="33.6" hidden="false" customHeight="true" outlineLevel="0" collapsed="false">
      <c r="A271" s="33" t="s">
        <v>318</v>
      </c>
      <c r="B271" s="29" t="n">
        <v>907</v>
      </c>
      <c r="C271" s="44" t="s">
        <v>58</v>
      </c>
      <c r="D271" s="44" t="s">
        <v>27</v>
      </c>
      <c r="E271" s="70" t="s">
        <v>319</v>
      </c>
      <c r="F271" s="122"/>
      <c r="G271" s="45" t="n">
        <f aca="false">G272</f>
        <v>1191.258</v>
      </c>
      <c r="H271" s="45" t="n">
        <f aca="false">H272</f>
        <v>1191.1834</v>
      </c>
      <c r="I271" s="50" t="n">
        <f aca="false">H271/G271*100</f>
        <v>99.9937377125694</v>
      </c>
    </row>
    <row r="272" customFormat="false" ht="95.45" hidden="false" customHeight="true" outlineLevel="0" collapsed="false">
      <c r="A272" s="43" t="s">
        <v>320</v>
      </c>
      <c r="B272" s="29" t="n">
        <v>907</v>
      </c>
      <c r="C272" s="44" t="s">
        <v>58</v>
      </c>
      <c r="D272" s="44" t="s">
        <v>27</v>
      </c>
      <c r="E272" s="70" t="s">
        <v>321</v>
      </c>
      <c r="F272" s="122"/>
      <c r="G272" s="45" t="n">
        <f aca="false">G273</f>
        <v>1191.258</v>
      </c>
      <c r="H272" s="45" t="n">
        <f aca="false">H273</f>
        <v>1191.1834</v>
      </c>
      <c r="I272" s="50" t="n">
        <f aca="false">H272/G272*100</f>
        <v>99.9937377125694</v>
      </c>
    </row>
    <row r="273" customFormat="false" ht="32.45" hidden="false" customHeight="true" outlineLevel="0" collapsed="false">
      <c r="A273" s="48" t="s">
        <v>43</v>
      </c>
      <c r="B273" s="29" t="n">
        <v>907</v>
      </c>
      <c r="C273" s="44" t="s">
        <v>58</v>
      </c>
      <c r="D273" s="44" t="s">
        <v>27</v>
      </c>
      <c r="E273" s="70" t="s">
        <v>321</v>
      </c>
      <c r="F273" s="122" t="s">
        <v>44</v>
      </c>
      <c r="G273" s="45" t="n">
        <v>1191.258</v>
      </c>
      <c r="H273" s="46" t="n">
        <v>1191.1834</v>
      </c>
      <c r="I273" s="50" t="n">
        <f aca="false">H273/G273*100</f>
        <v>99.9937377125694</v>
      </c>
    </row>
    <row r="274" customFormat="false" ht="22.5" hidden="false" customHeight="true" outlineLevel="0" collapsed="false">
      <c r="A274" s="33" t="s">
        <v>322</v>
      </c>
      <c r="B274" s="29" t="n">
        <v>907</v>
      </c>
      <c r="C274" s="44" t="s">
        <v>58</v>
      </c>
      <c r="D274" s="44" t="s">
        <v>58</v>
      </c>
      <c r="E274" s="70"/>
      <c r="F274" s="122"/>
      <c r="G274" s="45" t="n">
        <f aca="false">G275</f>
        <v>30</v>
      </c>
      <c r="H274" s="45" t="n">
        <f aca="false">H275</f>
        <v>30</v>
      </c>
      <c r="I274" s="50" t="n">
        <f aca="false">H274/G274*100</f>
        <v>100</v>
      </c>
    </row>
    <row r="275" customFormat="false" ht="73.7" hidden="false" customHeight="true" outlineLevel="0" collapsed="false">
      <c r="A275" s="61" t="s">
        <v>63</v>
      </c>
      <c r="B275" s="29" t="n">
        <v>907</v>
      </c>
      <c r="C275" s="44" t="s">
        <v>58</v>
      </c>
      <c r="D275" s="44" t="s">
        <v>58</v>
      </c>
      <c r="E275" s="44" t="s">
        <v>64</v>
      </c>
      <c r="F275" s="122"/>
      <c r="G275" s="45" t="n">
        <f aca="false">G276</f>
        <v>30</v>
      </c>
      <c r="H275" s="45" t="n">
        <f aca="false">H276</f>
        <v>30</v>
      </c>
      <c r="I275" s="50" t="n">
        <f aca="false">H275/G275*100</f>
        <v>100</v>
      </c>
    </row>
    <row r="276" customFormat="false" ht="34.5" hidden="false" customHeight="true" outlineLevel="0" collapsed="false">
      <c r="A276" s="38" t="s">
        <v>65</v>
      </c>
      <c r="B276" s="29" t="n">
        <v>907</v>
      </c>
      <c r="C276" s="44" t="s">
        <v>58</v>
      </c>
      <c r="D276" s="44" t="s">
        <v>58</v>
      </c>
      <c r="E276" s="42" t="s">
        <v>66</v>
      </c>
      <c r="F276" s="122"/>
      <c r="G276" s="45" t="n">
        <f aca="false">G277</f>
        <v>30</v>
      </c>
      <c r="H276" s="45" t="n">
        <f aca="false">H277</f>
        <v>30</v>
      </c>
      <c r="I276" s="50" t="n">
        <f aca="false">H276/G276*100</f>
        <v>100</v>
      </c>
    </row>
    <row r="277" customFormat="false" ht="21.75" hidden="false" customHeight="true" outlineLevel="0" collapsed="false">
      <c r="A277" s="62" t="s">
        <v>323</v>
      </c>
      <c r="B277" s="29" t="n">
        <v>907</v>
      </c>
      <c r="C277" s="44" t="s">
        <v>58</v>
      </c>
      <c r="D277" s="44" t="s">
        <v>58</v>
      </c>
      <c r="E277" s="174" t="s">
        <v>324</v>
      </c>
      <c r="F277" s="122"/>
      <c r="G277" s="45" t="n">
        <f aca="false">G278</f>
        <v>30</v>
      </c>
      <c r="H277" s="45" t="n">
        <f aca="false">H278</f>
        <v>30</v>
      </c>
      <c r="I277" s="50" t="n">
        <f aca="false">H277/G277*100</f>
        <v>100</v>
      </c>
    </row>
    <row r="278" customFormat="false" ht="22.5" hidden="false" customHeight="true" outlineLevel="0" collapsed="false">
      <c r="A278" s="52" t="s">
        <v>325</v>
      </c>
      <c r="B278" s="29" t="n">
        <v>907</v>
      </c>
      <c r="C278" s="44" t="s">
        <v>58</v>
      </c>
      <c r="D278" s="44" t="s">
        <v>58</v>
      </c>
      <c r="E278" s="42" t="s">
        <v>326</v>
      </c>
      <c r="F278" s="122"/>
      <c r="G278" s="45" t="n">
        <f aca="false">G279</f>
        <v>30</v>
      </c>
      <c r="H278" s="45" t="n">
        <f aca="false">H279</f>
        <v>30</v>
      </c>
      <c r="I278" s="50" t="n">
        <f aca="false">H278/G278*100</f>
        <v>100</v>
      </c>
    </row>
    <row r="279" customFormat="false" ht="32.25" hidden="false" customHeight="true" outlineLevel="0" collapsed="false">
      <c r="A279" s="43" t="s">
        <v>43</v>
      </c>
      <c r="B279" s="29" t="n">
        <v>907</v>
      </c>
      <c r="C279" s="44" t="s">
        <v>58</v>
      </c>
      <c r="D279" s="44" t="s">
        <v>58</v>
      </c>
      <c r="E279" s="42" t="s">
        <v>326</v>
      </c>
      <c r="F279" s="122" t="s">
        <v>44</v>
      </c>
      <c r="G279" s="45" t="n">
        <v>30</v>
      </c>
      <c r="H279" s="46" t="n">
        <v>30</v>
      </c>
      <c r="I279" s="50" t="n">
        <f aca="false">H279/G279*100</f>
        <v>100</v>
      </c>
    </row>
    <row r="280" customFormat="false" ht="32.25" hidden="false" customHeight="true" outlineLevel="0" collapsed="false">
      <c r="A280" s="30" t="s">
        <v>327</v>
      </c>
      <c r="B280" s="29" t="n">
        <v>907</v>
      </c>
      <c r="C280" s="44" t="s">
        <v>328</v>
      </c>
      <c r="D280" s="44" t="s">
        <v>25</v>
      </c>
      <c r="E280" s="42"/>
      <c r="F280" s="122"/>
      <c r="G280" s="45" t="n">
        <f aca="false">G281</f>
        <v>301.0152</v>
      </c>
      <c r="H280" s="45" t="n">
        <f aca="false">H281</f>
        <v>51.0152</v>
      </c>
      <c r="I280" s="50" t="n">
        <f aca="false">H280/G280*100</f>
        <v>16.9477155970861</v>
      </c>
    </row>
    <row r="281" customFormat="false" ht="32.25" hidden="false" customHeight="true" outlineLevel="0" collapsed="false">
      <c r="A281" s="33" t="s">
        <v>329</v>
      </c>
      <c r="B281" s="29" t="n">
        <v>907</v>
      </c>
      <c r="C281" s="44" t="s">
        <v>328</v>
      </c>
      <c r="D281" s="44" t="s">
        <v>24</v>
      </c>
      <c r="E281" s="42"/>
      <c r="F281" s="122"/>
      <c r="G281" s="45" t="n">
        <f aca="false">G282</f>
        <v>301.0152</v>
      </c>
      <c r="H281" s="45" t="n">
        <f aca="false">H282</f>
        <v>51.0152</v>
      </c>
      <c r="I281" s="50" t="n">
        <f aca="false">H281/G281*100</f>
        <v>16.9477155970861</v>
      </c>
    </row>
    <row r="282" customFormat="false" ht="39" hidden="false" customHeight="true" outlineLevel="0" collapsed="false">
      <c r="A282" s="61" t="s">
        <v>218</v>
      </c>
      <c r="B282" s="29" t="n">
        <v>907</v>
      </c>
      <c r="C282" s="44" t="s">
        <v>328</v>
      </c>
      <c r="D282" s="44" t="s">
        <v>24</v>
      </c>
      <c r="E282" s="44" t="s">
        <v>220</v>
      </c>
      <c r="F282" s="122"/>
      <c r="G282" s="45" t="n">
        <f aca="false">G283</f>
        <v>301.0152</v>
      </c>
      <c r="H282" s="45" t="n">
        <f aca="false">H283</f>
        <v>51.0152</v>
      </c>
      <c r="I282" s="50" t="n">
        <f aca="false">H282/G282*100</f>
        <v>16.9477155970861</v>
      </c>
    </row>
    <row r="283" customFormat="false" ht="32.25" hidden="false" customHeight="true" outlineLevel="0" collapsed="false">
      <c r="A283" s="38" t="s">
        <v>221</v>
      </c>
      <c r="B283" s="29" t="n">
        <v>907</v>
      </c>
      <c r="C283" s="44" t="s">
        <v>328</v>
      </c>
      <c r="D283" s="44" t="s">
        <v>24</v>
      </c>
      <c r="E283" s="44" t="s">
        <v>222</v>
      </c>
      <c r="F283" s="122"/>
      <c r="G283" s="45" t="n">
        <f aca="false">G284+G287+G290</f>
        <v>301.0152</v>
      </c>
      <c r="H283" s="45" t="n">
        <f aca="false">H284+H287+H290</f>
        <v>51.0152</v>
      </c>
      <c r="I283" s="50" t="n">
        <f aca="false">H283/G283*100</f>
        <v>16.9477155970861</v>
      </c>
    </row>
    <row r="284" customFormat="false" ht="32.25" hidden="false" customHeight="true" outlineLevel="0" collapsed="false">
      <c r="A284" s="49" t="s">
        <v>330</v>
      </c>
      <c r="B284" s="29" t="n">
        <v>907</v>
      </c>
      <c r="C284" s="44" t="s">
        <v>328</v>
      </c>
      <c r="D284" s="44" t="s">
        <v>24</v>
      </c>
      <c r="E284" s="175" t="s">
        <v>331</v>
      </c>
      <c r="F284" s="122"/>
      <c r="G284" s="45" t="n">
        <f aca="false">G285</f>
        <v>0</v>
      </c>
      <c r="H284" s="45" t="n">
        <f aca="false">H285</f>
        <v>0</v>
      </c>
      <c r="I284" s="50"/>
    </row>
    <row r="285" customFormat="false" ht="32.25" hidden="false" customHeight="true" outlineLevel="0" collapsed="false">
      <c r="A285" s="48" t="s">
        <v>332</v>
      </c>
      <c r="B285" s="29" t="n">
        <v>907</v>
      </c>
      <c r="C285" s="44" t="s">
        <v>328</v>
      </c>
      <c r="D285" s="44" t="s">
        <v>24</v>
      </c>
      <c r="E285" s="175" t="s">
        <v>333</v>
      </c>
      <c r="F285" s="122"/>
      <c r="G285" s="45" t="n">
        <f aca="false">G286</f>
        <v>0</v>
      </c>
      <c r="H285" s="45" t="n">
        <f aca="false">H286</f>
        <v>0</v>
      </c>
      <c r="I285" s="50"/>
    </row>
    <row r="286" customFormat="false" ht="32.25" hidden="false" customHeight="true" outlineLevel="0" collapsed="false">
      <c r="A286" s="48" t="s">
        <v>271</v>
      </c>
      <c r="B286" s="29" t="n">
        <v>907</v>
      </c>
      <c r="C286" s="44" t="s">
        <v>328</v>
      </c>
      <c r="D286" s="44" t="s">
        <v>24</v>
      </c>
      <c r="E286" s="175" t="s">
        <v>333</v>
      </c>
      <c r="F286" s="122" t="s">
        <v>272</v>
      </c>
      <c r="G286" s="45"/>
      <c r="H286" s="46"/>
      <c r="I286" s="50"/>
    </row>
    <row r="287" customFormat="false" ht="32.25" hidden="false" customHeight="true" outlineLevel="0" collapsed="false">
      <c r="A287" s="43" t="s">
        <v>334</v>
      </c>
      <c r="B287" s="29" t="n">
        <v>907</v>
      </c>
      <c r="C287" s="44" t="s">
        <v>328</v>
      </c>
      <c r="D287" s="44" t="s">
        <v>24</v>
      </c>
      <c r="E287" s="175" t="s">
        <v>335</v>
      </c>
      <c r="F287" s="122"/>
      <c r="G287" s="45" t="n">
        <f aca="false">G288</f>
        <v>51.0152</v>
      </c>
      <c r="H287" s="45" t="n">
        <f aca="false">H288</f>
        <v>51.0152</v>
      </c>
      <c r="I287" s="50" t="n">
        <f aca="false">H287/G287*100</f>
        <v>100</v>
      </c>
    </row>
    <row r="288" customFormat="false" ht="32.25" hidden="false" customHeight="true" outlineLevel="0" collapsed="false">
      <c r="A288" s="48" t="s">
        <v>336</v>
      </c>
      <c r="B288" s="29" t="n">
        <v>907</v>
      </c>
      <c r="C288" s="44" t="s">
        <v>328</v>
      </c>
      <c r="D288" s="44" t="s">
        <v>24</v>
      </c>
      <c r="E288" s="175" t="s">
        <v>337</v>
      </c>
      <c r="F288" s="122"/>
      <c r="G288" s="45" t="n">
        <f aca="false">G289</f>
        <v>51.0152</v>
      </c>
      <c r="H288" s="45" t="n">
        <f aca="false">H289</f>
        <v>51.0152</v>
      </c>
      <c r="I288" s="50" t="n">
        <f aca="false">H288/G288*100</f>
        <v>100</v>
      </c>
    </row>
    <row r="289" customFormat="false" ht="32.25" hidden="false" customHeight="true" outlineLevel="0" collapsed="false">
      <c r="A289" s="43" t="s">
        <v>106</v>
      </c>
      <c r="B289" s="29" t="n">
        <v>907</v>
      </c>
      <c r="C289" s="44" t="s">
        <v>328</v>
      </c>
      <c r="D289" s="44" t="s">
        <v>24</v>
      </c>
      <c r="E289" s="175" t="s">
        <v>337</v>
      </c>
      <c r="F289" s="122" t="s">
        <v>338</v>
      </c>
      <c r="G289" s="45" t="n">
        <v>51.0152</v>
      </c>
      <c r="H289" s="46" t="n">
        <v>51.0152</v>
      </c>
      <c r="I289" s="50" t="n">
        <f aca="false">H289/G289*100</f>
        <v>100</v>
      </c>
    </row>
    <row r="290" customFormat="false" ht="49.5" hidden="false" customHeight="true" outlineLevel="0" collapsed="false">
      <c r="A290" s="172" t="s">
        <v>339</v>
      </c>
      <c r="B290" s="29" t="n">
        <v>907</v>
      </c>
      <c r="C290" s="54" t="s">
        <v>328</v>
      </c>
      <c r="D290" s="54" t="s">
        <v>24</v>
      </c>
      <c r="E290" s="176" t="s">
        <v>340</v>
      </c>
      <c r="F290" s="177"/>
      <c r="G290" s="114" t="n">
        <f aca="false">G291+G293</f>
        <v>250</v>
      </c>
      <c r="H290" s="114" t="n">
        <f aca="false">H291+H293</f>
        <v>0</v>
      </c>
      <c r="I290" s="50" t="n">
        <f aca="false">H290/G290*100</f>
        <v>0</v>
      </c>
    </row>
    <row r="291" customFormat="false" ht="56.25" hidden="false" customHeight="true" outlineLevel="0" collapsed="false">
      <c r="A291" s="158" t="s">
        <v>341</v>
      </c>
      <c r="B291" s="29" t="n">
        <v>907</v>
      </c>
      <c r="C291" s="54" t="s">
        <v>328</v>
      </c>
      <c r="D291" s="54" t="s">
        <v>24</v>
      </c>
      <c r="E291" s="178" t="s">
        <v>342</v>
      </c>
      <c r="F291" s="177"/>
      <c r="G291" s="114" t="n">
        <f aca="false">G292</f>
        <v>225</v>
      </c>
      <c r="H291" s="114" t="n">
        <f aca="false">H292</f>
        <v>0</v>
      </c>
      <c r="I291" s="50" t="n">
        <f aca="false">H291/G291*100</f>
        <v>0</v>
      </c>
    </row>
    <row r="292" customFormat="false" ht="38.25" hidden="false" customHeight="true" outlineLevel="0" collapsed="false">
      <c r="A292" s="158" t="s">
        <v>43</v>
      </c>
      <c r="B292" s="29" t="n">
        <v>907</v>
      </c>
      <c r="C292" s="54" t="s">
        <v>328</v>
      </c>
      <c r="D292" s="54" t="s">
        <v>24</v>
      </c>
      <c r="E292" s="178" t="s">
        <v>342</v>
      </c>
      <c r="F292" s="177" t="s">
        <v>44</v>
      </c>
      <c r="G292" s="114" t="n">
        <v>225</v>
      </c>
      <c r="H292" s="46"/>
      <c r="I292" s="50" t="n">
        <f aca="false">H292/G292*100</f>
        <v>0</v>
      </c>
    </row>
    <row r="293" customFormat="false" ht="68.25" hidden="false" customHeight="true" outlineLevel="0" collapsed="false">
      <c r="A293" s="158" t="s">
        <v>343</v>
      </c>
      <c r="B293" s="29" t="n">
        <v>907</v>
      </c>
      <c r="C293" s="54" t="s">
        <v>328</v>
      </c>
      <c r="D293" s="54" t="s">
        <v>24</v>
      </c>
      <c r="E293" s="178" t="s">
        <v>344</v>
      </c>
      <c r="F293" s="177"/>
      <c r="G293" s="114" t="n">
        <f aca="false">G294</f>
        <v>25</v>
      </c>
      <c r="H293" s="114" t="n">
        <f aca="false">H294</f>
        <v>0</v>
      </c>
      <c r="I293" s="50" t="n">
        <f aca="false">H293/G293*100</f>
        <v>0</v>
      </c>
    </row>
    <row r="294" customFormat="false" ht="32.25" hidden="false" customHeight="true" outlineLevel="0" collapsed="false">
      <c r="A294" s="158" t="s">
        <v>43</v>
      </c>
      <c r="B294" s="29" t="n">
        <v>907</v>
      </c>
      <c r="C294" s="54" t="s">
        <v>328</v>
      </c>
      <c r="D294" s="54" t="s">
        <v>24</v>
      </c>
      <c r="E294" s="178" t="s">
        <v>344</v>
      </c>
      <c r="F294" s="177" t="s">
        <v>44</v>
      </c>
      <c r="G294" s="114" t="n">
        <v>25</v>
      </c>
      <c r="H294" s="46"/>
      <c r="I294" s="50" t="n">
        <f aca="false">H294/G294*100</f>
        <v>0</v>
      </c>
    </row>
    <row r="295" customFormat="false" ht="19.5" hidden="false" customHeight="true" outlineLevel="0" collapsed="false">
      <c r="A295" s="30" t="s">
        <v>345</v>
      </c>
      <c r="B295" s="29" t="n">
        <v>907</v>
      </c>
      <c r="C295" s="44" t="n">
        <v>10</v>
      </c>
      <c r="D295" s="44" t="s">
        <v>25</v>
      </c>
      <c r="E295" s="44"/>
      <c r="F295" s="44"/>
      <c r="G295" s="45" t="n">
        <f aca="false">G296+G308+G302</f>
        <v>2418.62667</v>
      </c>
      <c r="H295" s="45" t="n">
        <f aca="false">H296+H308+H302</f>
        <v>1869.41367</v>
      </c>
      <c r="I295" s="50" t="n">
        <f aca="false">H295/G295*100</f>
        <v>77.2923615367228</v>
      </c>
    </row>
    <row r="296" customFormat="false" ht="20.25" hidden="false" customHeight="true" outlineLevel="0" collapsed="false">
      <c r="A296" s="33" t="s">
        <v>346</v>
      </c>
      <c r="B296" s="29" t="n">
        <v>907</v>
      </c>
      <c r="C296" s="44" t="n">
        <v>10</v>
      </c>
      <c r="D296" s="44" t="s">
        <v>24</v>
      </c>
      <c r="E296" s="44"/>
      <c r="F296" s="44"/>
      <c r="G296" s="45" t="n">
        <f aca="false">G297</f>
        <v>1734.71</v>
      </c>
      <c r="H296" s="45" t="n">
        <f aca="false">H297</f>
        <v>1287.547</v>
      </c>
      <c r="I296" s="50" t="n">
        <f aca="false">H296/G296*100</f>
        <v>74.2226078134097</v>
      </c>
    </row>
    <row r="297" customFormat="false" ht="96.75" hidden="false" customHeight="true" outlineLevel="0" collapsed="false">
      <c r="A297" s="38" t="s">
        <v>28</v>
      </c>
      <c r="B297" s="29" t="n">
        <v>907</v>
      </c>
      <c r="C297" s="44" t="n">
        <v>10</v>
      </c>
      <c r="D297" s="44" t="s">
        <v>24</v>
      </c>
      <c r="E297" s="44" t="s">
        <v>40</v>
      </c>
      <c r="F297" s="44"/>
      <c r="G297" s="45" t="n">
        <f aca="false">G298</f>
        <v>1734.71</v>
      </c>
      <c r="H297" s="45" t="n">
        <f aca="false">H298</f>
        <v>1287.547</v>
      </c>
      <c r="I297" s="50" t="n">
        <f aca="false">H297/G297*100</f>
        <v>74.2226078134097</v>
      </c>
    </row>
    <row r="298" customFormat="false" ht="48" hidden="false" customHeight="true" outlineLevel="0" collapsed="false">
      <c r="A298" s="38" t="s">
        <v>51</v>
      </c>
      <c r="B298" s="29" t="n">
        <v>907</v>
      </c>
      <c r="C298" s="44" t="n">
        <v>10</v>
      </c>
      <c r="D298" s="44" t="s">
        <v>24</v>
      </c>
      <c r="E298" s="44" t="s">
        <v>52</v>
      </c>
      <c r="F298" s="44"/>
      <c r="G298" s="45" t="n">
        <f aca="false">G299</f>
        <v>1734.71</v>
      </c>
      <c r="H298" s="45" t="n">
        <f aca="false">H299</f>
        <v>1287.547</v>
      </c>
      <c r="I298" s="50" t="n">
        <f aca="false">H298/G298*100</f>
        <v>74.2226078134097</v>
      </c>
    </row>
    <row r="299" customFormat="false" ht="34.5" hidden="false" customHeight="true" outlineLevel="0" collapsed="false">
      <c r="A299" s="62" t="s">
        <v>92</v>
      </c>
      <c r="B299" s="29" t="n">
        <v>907</v>
      </c>
      <c r="C299" s="44" t="n">
        <v>10</v>
      </c>
      <c r="D299" s="44" t="s">
        <v>24</v>
      </c>
      <c r="E299" s="44" t="s">
        <v>93</v>
      </c>
      <c r="F299" s="44"/>
      <c r="G299" s="45" t="n">
        <f aca="false">G300</f>
        <v>1734.71</v>
      </c>
      <c r="H299" s="45" t="n">
        <f aca="false">H300</f>
        <v>1287.547</v>
      </c>
      <c r="I299" s="50" t="n">
        <f aca="false">H299/G299*100</f>
        <v>74.2226078134097</v>
      </c>
    </row>
    <row r="300" customFormat="false" ht="21" hidden="false" customHeight="true" outlineLevel="0" collapsed="false">
      <c r="A300" s="48" t="s">
        <v>347</v>
      </c>
      <c r="B300" s="29" t="n">
        <v>907</v>
      </c>
      <c r="C300" s="44" t="n">
        <v>10</v>
      </c>
      <c r="D300" s="44" t="s">
        <v>24</v>
      </c>
      <c r="E300" s="44" t="s">
        <v>348</v>
      </c>
      <c r="F300" s="44"/>
      <c r="G300" s="45" t="n">
        <f aca="false">G301</f>
        <v>1734.71</v>
      </c>
      <c r="H300" s="45" t="n">
        <f aca="false">H301</f>
        <v>1287.547</v>
      </c>
      <c r="I300" s="50" t="n">
        <f aca="false">H300/G300*100</f>
        <v>74.2226078134097</v>
      </c>
    </row>
    <row r="301" customFormat="false" ht="23.25" hidden="false" customHeight="true" outlineLevel="0" collapsed="false">
      <c r="A301" s="43" t="s">
        <v>106</v>
      </c>
      <c r="B301" s="29" t="n">
        <v>907</v>
      </c>
      <c r="C301" s="44" t="n">
        <v>10</v>
      </c>
      <c r="D301" s="44" t="s">
        <v>24</v>
      </c>
      <c r="E301" s="44" t="s">
        <v>348</v>
      </c>
      <c r="F301" s="44" t="s">
        <v>338</v>
      </c>
      <c r="G301" s="45" t="n">
        <v>1734.71</v>
      </c>
      <c r="H301" s="46" t="n">
        <v>1287.547</v>
      </c>
      <c r="I301" s="50" t="n">
        <f aca="false">H301/G301*100</f>
        <v>74.2226078134097</v>
      </c>
    </row>
    <row r="302" customFormat="false" ht="23.25" hidden="false" customHeight="true" outlineLevel="0" collapsed="false">
      <c r="A302" s="179" t="s">
        <v>349</v>
      </c>
      <c r="B302" s="29" t="n">
        <v>907</v>
      </c>
      <c r="C302" s="44" t="n">
        <v>10</v>
      </c>
      <c r="D302" s="44" t="s">
        <v>142</v>
      </c>
      <c r="E302" s="44"/>
      <c r="F302" s="44"/>
      <c r="G302" s="45" t="n">
        <f aca="false">G303</f>
        <v>1</v>
      </c>
      <c r="H302" s="45" t="n">
        <f aca="false">H303</f>
        <v>0</v>
      </c>
      <c r="I302" s="50" t="n">
        <f aca="false">H302/G302*100</f>
        <v>0</v>
      </c>
    </row>
    <row r="303" customFormat="false" ht="69.6" hidden="false" customHeight="true" outlineLevel="0" collapsed="false">
      <c r="A303" s="38" t="s">
        <v>182</v>
      </c>
      <c r="B303" s="29" t="n">
        <v>907</v>
      </c>
      <c r="C303" s="44" t="n">
        <v>10</v>
      </c>
      <c r="D303" s="44" t="s">
        <v>142</v>
      </c>
      <c r="E303" s="44"/>
      <c r="F303" s="44"/>
      <c r="G303" s="45" t="n">
        <f aca="false">G304</f>
        <v>1</v>
      </c>
      <c r="H303" s="45" t="n">
        <f aca="false">H304</f>
        <v>0</v>
      </c>
      <c r="I303" s="50" t="n">
        <f aca="false">H303/G303*100</f>
        <v>0</v>
      </c>
    </row>
    <row r="304" customFormat="false" ht="23.25" hidden="false" customHeight="true" outlineLevel="0" collapsed="false">
      <c r="A304" s="38" t="s">
        <v>350</v>
      </c>
      <c r="B304" s="29" t="n">
        <v>907</v>
      </c>
      <c r="C304" s="44" t="n">
        <v>10</v>
      </c>
      <c r="D304" s="44" t="s">
        <v>142</v>
      </c>
      <c r="E304" s="42" t="s">
        <v>242</v>
      </c>
      <c r="F304" s="72"/>
      <c r="G304" s="45" t="n">
        <f aca="false">G305</f>
        <v>1</v>
      </c>
      <c r="H304" s="45" t="n">
        <f aca="false">H305</f>
        <v>0</v>
      </c>
      <c r="I304" s="50" t="n">
        <f aca="false">H304/G304*100</f>
        <v>0</v>
      </c>
    </row>
    <row r="305" customFormat="false" ht="30.6" hidden="false" customHeight="true" outlineLevel="0" collapsed="false">
      <c r="A305" s="89" t="s">
        <v>351</v>
      </c>
      <c r="B305" s="29" t="n">
        <v>907</v>
      </c>
      <c r="C305" s="44" t="n">
        <v>10</v>
      </c>
      <c r="D305" s="44" t="s">
        <v>142</v>
      </c>
      <c r="E305" s="40" t="s">
        <v>244</v>
      </c>
      <c r="F305" s="72"/>
      <c r="G305" s="45" t="n">
        <f aca="false">G306</f>
        <v>1</v>
      </c>
      <c r="H305" s="45" t="n">
        <f aca="false">H306</f>
        <v>0</v>
      </c>
      <c r="I305" s="50" t="n">
        <f aca="false">H305/G305*100</f>
        <v>0</v>
      </c>
    </row>
    <row r="306" customFormat="false" ht="104.25" hidden="false" customHeight="true" outlineLevel="0" collapsed="false">
      <c r="A306" s="48" t="s">
        <v>352</v>
      </c>
      <c r="B306" s="29" t="n">
        <v>907</v>
      </c>
      <c r="C306" s="44" t="n">
        <v>10</v>
      </c>
      <c r="D306" s="44" t="s">
        <v>142</v>
      </c>
      <c r="E306" s="40" t="s">
        <v>353</v>
      </c>
      <c r="F306" s="72"/>
      <c r="G306" s="45" t="n">
        <f aca="false">G307</f>
        <v>1</v>
      </c>
      <c r="H306" s="45" t="n">
        <f aca="false">H307</f>
        <v>0</v>
      </c>
      <c r="I306" s="50" t="n">
        <f aca="false">H306/G306*100</f>
        <v>0</v>
      </c>
    </row>
    <row r="307" customFormat="false" ht="41.45" hidden="false" customHeight="true" outlineLevel="0" collapsed="false">
      <c r="A307" s="43" t="s">
        <v>43</v>
      </c>
      <c r="B307" s="29" t="n">
        <v>907</v>
      </c>
      <c r="C307" s="44" t="n">
        <v>10</v>
      </c>
      <c r="D307" s="44" t="s">
        <v>142</v>
      </c>
      <c r="E307" s="40" t="s">
        <v>353</v>
      </c>
      <c r="F307" s="44" t="s">
        <v>44</v>
      </c>
      <c r="G307" s="45" t="n">
        <v>1</v>
      </c>
      <c r="H307" s="46"/>
      <c r="I307" s="50" t="n">
        <f aca="false">H307/G307*100</f>
        <v>0</v>
      </c>
    </row>
    <row r="308" customFormat="false" ht="27.75" hidden="false" customHeight="true" outlineLevel="0" collapsed="false">
      <c r="A308" s="33" t="s">
        <v>354</v>
      </c>
      <c r="B308" s="29" t="n">
        <v>907</v>
      </c>
      <c r="C308" s="44" t="s">
        <v>159</v>
      </c>
      <c r="D308" s="44" t="s">
        <v>39</v>
      </c>
      <c r="E308" s="42"/>
      <c r="F308" s="44"/>
      <c r="G308" s="45" t="n">
        <f aca="false">G309+G322</f>
        <v>682.91667</v>
      </c>
      <c r="H308" s="45" t="n">
        <f aca="false">H309+H322</f>
        <v>581.86667</v>
      </c>
      <c r="I308" s="50" t="n">
        <f aca="false">H308/G308*100</f>
        <v>85.2031727384836</v>
      </c>
    </row>
    <row r="309" customFormat="false" ht="75" hidden="false" customHeight="true" outlineLevel="0" collapsed="false">
      <c r="A309" s="61" t="s">
        <v>63</v>
      </c>
      <c r="B309" s="29" t="n">
        <v>907</v>
      </c>
      <c r="C309" s="44" t="s">
        <v>159</v>
      </c>
      <c r="D309" s="44" t="s">
        <v>39</v>
      </c>
      <c r="E309" s="44" t="s">
        <v>64</v>
      </c>
      <c r="F309" s="44"/>
      <c r="G309" s="45" t="n">
        <f aca="false">G310+G318</f>
        <v>682.91667</v>
      </c>
      <c r="H309" s="45" t="n">
        <f aca="false">H310+H318</f>
        <v>581.86667</v>
      </c>
      <c r="I309" s="50" t="n">
        <f aca="false">H309/G309*100</f>
        <v>85.2031727384836</v>
      </c>
    </row>
    <row r="310" customFormat="false" ht="39.75" hidden="false" customHeight="true" outlineLevel="0" collapsed="false">
      <c r="A310" s="30" t="s">
        <v>316</v>
      </c>
      <c r="B310" s="29" t="n">
        <v>907</v>
      </c>
      <c r="C310" s="44" t="s">
        <v>159</v>
      </c>
      <c r="D310" s="44" t="s">
        <v>39</v>
      </c>
      <c r="E310" s="44" t="s">
        <v>317</v>
      </c>
      <c r="F310" s="44"/>
      <c r="G310" s="45" t="n">
        <f aca="false">G311</f>
        <v>131.25</v>
      </c>
      <c r="H310" s="45" t="n">
        <f aca="false">H311</f>
        <v>30.2</v>
      </c>
      <c r="I310" s="50" t="n">
        <f aca="false">H310/G310*100</f>
        <v>23.0095238095238</v>
      </c>
    </row>
    <row r="311" customFormat="false" ht="24" hidden="false" customHeight="true" outlineLevel="0" collapsed="false">
      <c r="A311" s="33" t="s">
        <v>318</v>
      </c>
      <c r="B311" s="29" t="n">
        <v>907</v>
      </c>
      <c r="C311" s="44" t="s">
        <v>159</v>
      </c>
      <c r="D311" s="44" t="s">
        <v>39</v>
      </c>
      <c r="E311" s="70" t="s">
        <v>319</v>
      </c>
      <c r="F311" s="44"/>
      <c r="G311" s="45" t="n">
        <f aca="false">G312+G314+G316</f>
        <v>131.25</v>
      </c>
      <c r="H311" s="45" t="n">
        <f aca="false">H312+H314+H316</f>
        <v>30.2</v>
      </c>
      <c r="I311" s="50" t="n">
        <f aca="false">H311/G311*100</f>
        <v>23.0095238095238</v>
      </c>
    </row>
    <row r="312" customFormat="false" ht="77.45" hidden="false" customHeight="true" outlineLevel="0" collapsed="false">
      <c r="A312" s="65" t="s">
        <v>355</v>
      </c>
      <c r="B312" s="29" t="n">
        <v>907</v>
      </c>
      <c r="C312" s="44" t="n">
        <v>10</v>
      </c>
      <c r="D312" s="44" t="s">
        <v>39</v>
      </c>
      <c r="E312" s="42" t="s">
        <v>356</v>
      </c>
      <c r="F312" s="44"/>
      <c r="G312" s="45" t="n">
        <f aca="false">G313</f>
        <v>0</v>
      </c>
      <c r="H312" s="45" t="n">
        <f aca="false">H313</f>
        <v>0</v>
      </c>
      <c r="I312" s="50"/>
    </row>
    <row r="313" customFormat="false" ht="25.15" hidden="false" customHeight="true" outlineLevel="0" collapsed="false">
      <c r="A313" s="43" t="s">
        <v>106</v>
      </c>
      <c r="B313" s="29" t="n">
        <v>907</v>
      </c>
      <c r="C313" s="44" t="n">
        <v>10</v>
      </c>
      <c r="D313" s="44" t="s">
        <v>39</v>
      </c>
      <c r="E313" s="42" t="s">
        <v>356</v>
      </c>
      <c r="F313" s="44" t="s">
        <v>338</v>
      </c>
      <c r="G313" s="45" t="n">
        <v>0</v>
      </c>
      <c r="H313" s="46"/>
      <c r="I313" s="50"/>
    </row>
    <row r="314" customFormat="false" ht="45" hidden="false" customHeight="true" outlineLevel="0" collapsed="false">
      <c r="A314" s="43" t="s">
        <v>357</v>
      </c>
      <c r="B314" s="29" t="n">
        <v>907</v>
      </c>
      <c r="C314" s="44" t="n">
        <v>10</v>
      </c>
      <c r="D314" s="44" t="s">
        <v>39</v>
      </c>
      <c r="E314" s="42" t="s">
        <v>358</v>
      </c>
      <c r="F314" s="44"/>
      <c r="G314" s="45" t="n">
        <f aca="false">G315</f>
        <v>131.25</v>
      </c>
      <c r="H314" s="45" t="n">
        <f aca="false">H315</f>
        <v>30.2</v>
      </c>
      <c r="I314" s="50" t="n">
        <f aca="false">H314/G314*100</f>
        <v>23.0095238095238</v>
      </c>
    </row>
    <row r="315" customFormat="false" ht="25.15" hidden="false" customHeight="true" outlineLevel="0" collapsed="false">
      <c r="A315" s="43" t="s">
        <v>106</v>
      </c>
      <c r="B315" s="29" t="n">
        <v>907</v>
      </c>
      <c r="C315" s="44" t="n">
        <v>10</v>
      </c>
      <c r="D315" s="44" t="s">
        <v>39</v>
      </c>
      <c r="E315" s="42" t="s">
        <v>358</v>
      </c>
      <c r="F315" s="44" t="s">
        <v>338</v>
      </c>
      <c r="G315" s="45" t="n">
        <v>131.25</v>
      </c>
      <c r="H315" s="46" t="n">
        <v>30.2</v>
      </c>
      <c r="I315" s="50" t="n">
        <f aca="false">H315/G315*100</f>
        <v>23.0095238095238</v>
      </c>
    </row>
    <row r="316" customFormat="false" ht="105.75" hidden="false" customHeight="true" outlineLevel="0" collapsed="false">
      <c r="A316" s="49" t="s">
        <v>359</v>
      </c>
      <c r="B316" s="29" t="n">
        <v>907</v>
      </c>
      <c r="C316" s="44" t="n">
        <v>10</v>
      </c>
      <c r="D316" s="44" t="s">
        <v>39</v>
      </c>
      <c r="E316" s="42" t="s">
        <v>360</v>
      </c>
      <c r="F316" s="44"/>
      <c r="G316" s="45" t="n">
        <f aca="false">G317</f>
        <v>0</v>
      </c>
      <c r="H316" s="45" t="n">
        <f aca="false">H317</f>
        <v>0</v>
      </c>
      <c r="I316" s="50"/>
    </row>
    <row r="317" customFormat="false" ht="40.5" hidden="false" customHeight="true" outlineLevel="0" collapsed="false">
      <c r="A317" s="43" t="s">
        <v>106</v>
      </c>
      <c r="B317" s="29" t="n">
        <v>907</v>
      </c>
      <c r="C317" s="44" t="n">
        <v>10</v>
      </c>
      <c r="D317" s="44" t="s">
        <v>39</v>
      </c>
      <c r="E317" s="42" t="s">
        <v>360</v>
      </c>
      <c r="F317" s="44" t="s">
        <v>338</v>
      </c>
      <c r="G317" s="45" t="n">
        <v>0</v>
      </c>
      <c r="H317" s="46"/>
      <c r="I317" s="50"/>
    </row>
    <row r="318" customFormat="false" ht="51.75" hidden="false" customHeight="true" outlineLevel="0" collapsed="false">
      <c r="A318" s="88" t="s">
        <v>361</v>
      </c>
      <c r="B318" s="29" t="n">
        <v>907</v>
      </c>
      <c r="C318" s="44" t="n">
        <v>10</v>
      </c>
      <c r="D318" s="44" t="s">
        <v>39</v>
      </c>
      <c r="E318" s="42" t="s">
        <v>362</v>
      </c>
      <c r="F318" s="44"/>
      <c r="G318" s="45" t="n">
        <f aca="false">G319</f>
        <v>551.66667</v>
      </c>
      <c r="H318" s="45" t="n">
        <f aca="false">H319</f>
        <v>551.66667</v>
      </c>
      <c r="I318" s="50" t="n">
        <f aca="false">H318/G318*100</f>
        <v>100</v>
      </c>
    </row>
    <row r="319" customFormat="false" ht="60" hidden="false" customHeight="true" outlineLevel="0" collapsed="false">
      <c r="A319" s="89" t="s">
        <v>363</v>
      </c>
      <c r="B319" s="29" t="n">
        <v>907</v>
      </c>
      <c r="C319" s="44" t="n">
        <v>10</v>
      </c>
      <c r="D319" s="44" t="s">
        <v>39</v>
      </c>
      <c r="E319" s="42" t="s">
        <v>364</v>
      </c>
      <c r="F319" s="44"/>
      <c r="G319" s="45" t="n">
        <f aca="false">G320</f>
        <v>551.66667</v>
      </c>
      <c r="H319" s="45" t="n">
        <f aca="false">H320</f>
        <v>551.66667</v>
      </c>
      <c r="I319" s="50" t="n">
        <f aca="false">H319/G319*100</f>
        <v>100</v>
      </c>
    </row>
    <row r="320" customFormat="false" ht="63.75" hidden="false" customHeight="true" outlineLevel="0" collapsed="false">
      <c r="A320" s="48" t="s">
        <v>365</v>
      </c>
      <c r="B320" s="29" t="n">
        <v>907</v>
      </c>
      <c r="C320" s="44" t="n">
        <v>10</v>
      </c>
      <c r="D320" s="44" t="s">
        <v>39</v>
      </c>
      <c r="E320" s="42" t="s">
        <v>366</v>
      </c>
      <c r="F320" s="44"/>
      <c r="G320" s="45" t="n">
        <f aca="false">G321</f>
        <v>551.66667</v>
      </c>
      <c r="H320" s="45" t="n">
        <f aca="false">H321</f>
        <v>551.66667</v>
      </c>
      <c r="I320" s="50" t="n">
        <f aca="false">H320/G320*100</f>
        <v>100</v>
      </c>
    </row>
    <row r="321" customFormat="false" ht="40.5" hidden="false" customHeight="true" outlineLevel="0" collapsed="false">
      <c r="A321" s="48" t="s">
        <v>271</v>
      </c>
      <c r="B321" s="29" t="n">
        <v>907</v>
      </c>
      <c r="C321" s="44" t="n">
        <v>10</v>
      </c>
      <c r="D321" s="44" t="s">
        <v>39</v>
      </c>
      <c r="E321" s="42" t="s">
        <v>366</v>
      </c>
      <c r="F321" s="44" t="s">
        <v>272</v>
      </c>
      <c r="G321" s="45" t="n">
        <v>551.66667</v>
      </c>
      <c r="H321" s="46" t="n">
        <v>551.66667</v>
      </c>
      <c r="I321" s="50" t="n">
        <f aca="false">H321/G321*100</f>
        <v>100</v>
      </c>
    </row>
    <row r="322" customFormat="false" ht="25.15" hidden="false" customHeight="true" outlineLevel="0" collapsed="false">
      <c r="A322" s="30" t="s">
        <v>241</v>
      </c>
      <c r="B322" s="29" t="n">
        <v>907</v>
      </c>
      <c r="C322" s="44" t="n">
        <v>10</v>
      </c>
      <c r="D322" s="44" t="s">
        <v>39</v>
      </c>
      <c r="E322" s="40" t="s">
        <v>242</v>
      </c>
      <c r="F322" s="44"/>
      <c r="G322" s="45" t="n">
        <f aca="false">G323</f>
        <v>0</v>
      </c>
      <c r="H322" s="45" t="n">
        <f aca="false">H323</f>
        <v>0</v>
      </c>
      <c r="I322" s="50"/>
    </row>
    <row r="323" customFormat="false" ht="40.5" hidden="false" customHeight="true" outlineLevel="0" collapsed="false">
      <c r="A323" s="33" t="s">
        <v>243</v>
      </c>
      <c r="B323" s="29" t="n">
        <v>907</v>
      </c>
      <c r="C323" s="44" t="n">
        <v>10</v>
      </c>
      <c r="D323" s="44" t="s">
        <v>39</v>
      </c>
      <c r="E323" s="40" t="s">
        <v>244</v>
      </c>
      <c r="F323" s="44"/>
      <c r="G323" s="45" t="n">
        <f aca="false">G324</f>
        <v>0</v>
      </c>
      <c r="H323" s="45" t="n">
        <f aca="false">H324</f>
        <v>0</v>
      </c>
      <c r="I323" s="50"/>
    </row>
    <row r="324" customFormat="false" ht="37.9" hidden="false" customHeight="true" outlineLevel="0" collapsed="false">
      <c r="A324" s="49" t="s">
        <v>367</v>
      </c>
      <c r="B324" s="29" t="n">
        <v>907</v>
      </c>
      <c r="C324" s="44" t="n">
        <v>10</v>
      </c>
      <c r="D324" s="44" t="s">
        <v>39</v>
      </c>
      <c r="E324" s="40" t="s">
        <v>368</v>
      </c>
      <c r="F324" s="44"/>
      <c r="G324" s="45" t="n">
        <f aca="false">G325</f>
        <v>0</v>
      </c>
      <c r="H324" s="45" t="n">
        <f aca="false">H325</f>
        <v>0</v>
      </c>
      <c r="I324" s="50"/>
    </row>
    <row r="325" customFormat="false" ht="25.15" hidden="false" customHeight="true" outlineLevel="0" collapsed="false">
      <c r="A325" s="43" t="s">
        <v>106</v>
      </c>
      <c r="B325" s="29" t="n">
        <v>907</v>
      </c>
      <c r="C325" s="44" t="n">
        <v>10</v>
      </c>
      <c r="D325" s="44" t="s">
        <v>39</v>
      </c>
      <c r="E325" s="40" t="s">
        <v>368</v>
      </c>
      <c r="F325" s="44" t="s">
        <v>338</v>
      </c>
      <c r="G325" s="45"/>
      <c r="H325" s="46"/>
      <c r="I325" s="50"/>
    </row>
    <row r="326" customFormat="false" ht="22.5" hidden="false" customHeight="true" outlineLevel="0" collapsed="false">
      <c r="A326" s="30" t="s">
        <v>369</v>
      </c>
      <c r="B326" s="29" t="n">
        <v>907</v>
      </c>
      <c r="C326" s="44" t="s">
        <v>370</v>
      </c>
      <c r="D326" s="44" t="s">
        <v>25</v>
      </c>
      <c r="E326" s="44"/>
      <c r="F326" s="44"/>
      <c r="G326" s="45" t="n">
        <f aca="false">G327</f>
        <v>717</v>
      </c>
      <c r="H326" s="45" t="n">
        <f aca="false">H327</f>
        <v>483.66215</v>
      </c>
      <c r="I326" s="50" t="n">
        <f aca="false">H326/G326*100</f>
        <v>67.4563668061367</v>
      </c>
    </row>
    <row r="327" customFormat="false" ht="18" hidden="false" customHeight="true" outlineLevel="0" collapsed="false">
      <c r="A327" s="33" t="s">
        <v>371</v>
      </c>
      <c r="B327" s="29" t="n">
        <v>907</v>
      </c>
      <c r="C327" s="44" t="s">
        <v>370</v>
      </c>
      <c r="D327" s="44" t="s">
        <v>24</v>
      </c>
      <c r="E327" s="44"/>
      <c r="F327" s="44"/>
      <c r="G327" s="45" t="n">
        <f aca="false">G328</f>
        <v>717</v>
      </c>
      <c r="H327" s="45" t="n">
        <f aca="false">H328</f>
        <v>483.66215</v>
      </c>
      <c r="I327" s="50" t="n">
        <f aca="false">H327/G327*100</f>
        <v>67.4563668061367</v>
      </c>
    </row>
    <row r="328" customFormat="false" ht="72" hidden="false" customHeight="true" outlineLevel="0" collapsed="false">
      <c r="A328" s="61" t="s">
        <v>372</v>
      </c>
      <c r="B328" s="29" t="n">
        <v>907</v>
      </c>
      <c r="C328" s="44" t="s">
        <v>370</v>
      </c>
      <c r="D328" s="44" t="s">
        <v>24</v>
      </c>
      <c r="E328" s="44" t="s">
        <v>64</v>
      </c>
      <c r="F328" s="44"/>
      <c r="G328" s="45" t="n">
        <f aca="false">G329</f>
        <v>717</v>
      </c>
      <c r="H328" s="45" t="n">
        <f aca="false">H329</f>
        <v>483.66215</v>
      </c>
      <c r="I328" s="50" t="n">
        <f aca="false">H328/G328*100</f>
        <v>67.4563668061367</v>
      </c>
    </row>
    <row r="329" customFormat="false" ht="27.75" hidden="false" customHeight="true" outlineLevel="0" collapsed="false">
      <c r="A329" s="30" t="s">
        <v>79</v>
      </c>
      <c r="B329" s="29" t="n">
        <v>907</v>
      </c>
      <c r="C329" s="44" t="s">
        <v>370</v>
      </c>
      <c r="D329" s="44" t="s">
        <v>24</v>
      </c>
      <c r="E329" s="44" t="s">
        <v>80</v>
      </c>
      <c r="F329" s="44"/>
      <c r="G329" s="45" t="n">
        <f aca="false">G330</f>
        <v>717</v>
      </c>
      <c r="H329" s="45" t="n">
        <f aca="false">H330</f>
        <v>483.66215</v>
      </c>
      <c r="I329" s="50" t="n">
        <f aca="false">H329/G329*100</f>
        <v>67.4563668061367</v>
      </c>
    </row>
    <row r="330" customFormat="false" ht="27.75" hidden="false" customHeight="true" outlineLevel="0" collapsed="false">
      <c r="A330" s="33" t="s">
        <v>81</v>
      </c>
      <c r="B330" s="29" t="n">
        <v>907</v>
      </c>
      <c r="C330" s="44" t="s">
        <v>370</v>
      </c>
      <c r="D330" s="44" t="s">
        <v>24</v>
      </c>
      <c r="E330" s="44" t="s">
        <v>82</v>
      </c>
      <c r="F330" s="44"/>
      <c r="G330" s="45" t="n">
        <f aca="false">G331+G335+G333+G337</f>
        <v>717</v>
      </c>
      <c r="H330" s="45" t="n">
        <f aca="false">H331+H335+H333+H337</f>
        <v>483.66215</v>
      </c>
      <c r="I330" s="50" t="n">
        <f aca="false">H330/G330*100</f>
        <v>67.4563668061367</v>
      </c>
    </row>
    <row r="331" customFormat="false" ht="165" hidden="false" customHeight="true" outlineLevel="0" collapsed="false">
      <c r="A331" s="161" t="s">
        <v>373</v>
      </c>
      <c r="B331" s="29" t="n">
        <v>907</v>
      </c>
      <c r="C331" s="44" t="s">
        <v>370</v>
      </c>
      <c r="D331" s="44" t="s">
        <v>24</v>
      </c>
      <c r="E331" s="110" t="s">
        <v>374</v>
      </c>
      <c r="F331" s="44"/>
      <c r="G331" s="45" t="n">
        <f aca="false">G332</f>
        <v>177</v>
      </c>
      <c r="H331" s="45" t="n">
        <f aca="false">H332</f>
        <v>158.89007</v>
      </c>
      <c r="I331" s="50" t="n">
        <f aca="false">H331/G331*100</f>
        <v>89.7684011299435</v>
      </c>
    </row>
    <row r="332" customFormat="false" ht="37.15" hidden="false" customHeight="true" outlineLevel="0" collapsed="false">
      <c r="A332" s="43" t="s">
        <v>43</v>
      </c>
      <c r="B332" s="29" t="n">
        <v>907</v>
      </c>
      <c r="C332" s="44" t="s">
        <v>370</v>
      </c>
      <c r="D332" s="44" t="s">
        <v>24</v>
      </c>
      <c r="E332" s="110" t="s">
        <v>374</v>
      </c>
      <c r="F332" s="44" t="s">
        <v>44</v>
      </c>
      <c r="G332" s="45" t="n">
        <v>177</v>
      </c>
      <c r="H332" s="46" t="n">
        <v>158.89007</v>
      </c>
      <c r="I332" s="50" t="n">
        <f aca="false">H332/G332*100</f>
        <v>89.7684011299435</v>
      </c>
    </row>
    <row r="333" customFormat="false" ht="81" hidden="false" customHeight="true" outlineLevel="0" collapsed="false">
      <c r="A333" s="65" t="s">
        <v>375</v>
      </c>
      <c r="B333" s="29" t="n">
        <v>907</v>
      </c>
      <c r="C333" s="44" t="s">
        <v>370</v>
      </c>
      <c r="D333" s="44" t="s">
        <v>24</v>
      </c>
      <c r="E333" s="110" t="s">
        <v>376</v>
      </c>
      <c r="F333" s="44"/>
      <c r="G333" s="45" t="n">
        <f aca="false">G334</f>
        <v>9.31579</v>
      </c>
      <c r="H333" s="45" t="n">
        <f aca="false">H334</f>
        <v>9.31579</v>
      </c>
      <c r="I333" s="50" t="n">
        <f aca="false">H333/G333*100</f>
        <v>100</v>
      </c>
    </row>
    <row r="334" customFormat="false" ht="42" hidden="false" customHeight="true" outlineLevel="0" collapsed="false">
      <c r="A334" s="43" t="s">
        <v>43</v>
      </c>
      <c r="B334" s="29" t="n">
        <v>907</v>
      </c>
      <c r="C334" s="44" t="s">
        <v>370</v>
      </c>
      <c r="D334" s="44" t="s">
        <v>24</v>
      </c>
      <c r="E334" s="110" t="s">
        <v>376</v>
      </c>
      <c r="F334" s="44" t="s">
        <v>44</v>
      </c>
      <c r="G334" s="45" t="n">
        <v>9.31579</v>
      </c>
      <c r="H334" s="46" t="n">
        <v>9.31579</v>
      </c>
      <c r="I334" s="50" t="n">
        <f aca="false">H334/G334*100</f>
        <v>100</v>
      </c>
    </row>
    <row r="335" customFormat="false" ht="17.25" hidden="false" customHeight="true" outlineLevel="0" collapsed="false">
      <c r="A335" s="48" t="s">
        <v>377</v>
      </c>
      <c r="B335" s="29" t="n">
        <v>907</v>
      </c>
      <c r="C335" s="44" t="s">
        <v>370</v>
      </c>
      <c r="D335" s="44" t="s">
        <v>24</v>
      </c>
      <c r="E335" s="110" t="s">
        <v>378</v>
      </c>
      <c r="F335" s="44"/>
      <c r="G335" s="45" t="n">
        <f aca="false">G336</f>
        <v>490.68421</v>
      </c>
      <c r="H335" s="45" t="n">
        <f aca="false">H336</f>
        <v>315.45629</v>
      </c>
      <c r="I335" s="50" t="n">
        <f aca="false">H335/G335*100</f>
        <v>64.2890648549706</v>
      </c>
    </row>
    <row r="336" customFormat="false" ht="27.75" hidden="false" customHeight="true" outlineLevel="0" collapsed="false">
      <c r="A336" s="43" t="s">
        <v>43</v>
      </c>
      <c r="B336" s="29" t="n">
        <v>907</v>
      </c>
      <c r="C336" s="34" t="s">
        <v>370</v>
      </c>
      <c r="D336" s="34" t="s">
        <v>24</v>
      </c>
      <c r="E336" s="110" t="s">
        <v>378</v>
      </c>
      <c r="F336" s="44" t="s">
        <v>44</v>
      </c>
      <c r="G336" s="45" t="n">
        <v>490.68421</v>
      </c>
      <c r="H336" s="46" t="n">
        <v>315.45629</v>
      </c>
      <c r="I336" s="50" t="n">
        <f aca="false">H336/G336*100</f>
        <v>64.2890648549706</v>
      </c>
    </row>
    <row r="337" customFormat="false" ht="50.25" hidden="false" customHeight="true" outlineLevel="0" collapsed="false">
      <c r="A337" s="90" t="s">
        <v>379</v>
      </c>
      <c r="B337" s="29" t="n">
        <v>907</v>
      </c>
      <c r="C337" s="44" t="s">
        <v>370</v>
      </c>
      <c r="D337" s="44" t="s">
        <v>24</v>
      </c>
      <c r="E337" s="110" t="s">
        <v>380</v>
      </c>
      <c r="F337" s="44"/>
      <c r="G337" s="45" t="n">
        <f aca="false">G338</f>
        <v>40</v>
      </c>
      <c r="H337" s="45" t="n">
        <f aca="false">H338</f>
        <v>0</v>
      </c>
      <c r="I337" s="50" t="n">
        <f aca="false">H337/G337*100</f>
        <v>0</v>
      </c>
    </row>
    <row r="338" customFormat="false" ht="32.25" hidden="false" customHeight="true" outlineLevel="0" collapsed="false">
      <c r="A338" s="43" t="s">
        <v>43</v>
      </c>
      <c r="B338" s="29" t="n">
        <v>907</v>
      </c>
      <c r="C338" s="44" t="s">
        <v>370</v>
      </c>
      <c r="D338" s="44" t="s">
        <v>24</v>
      </c>
      <c r="E338" s="110" t="s">
        <v>380</v>
      </c>
      <c r="F338" s="44" t="s">
        <v>44</v>
      </c>
      <c r="G338" s="45" t="n">
        <v>40</v>
      </c>
      <c r="H338" s="46"/>
      <c r="I338" s="50" t="n">
        <f aca="false">H338/G338*100</f>
        <v>0</v>
      </c>
    </row>
    <row r="339" customFormat="false" ht="32.25" hidden="false" customHeight="true" outlineLevel="0" collapsed="false">
      <c r="A339" s="88" t="s">
        <v>381</v>
      </c>
      <c r="B339" s="29" t="n">
        <v>907</v>
      </c>
      <c r="C339" s="44" t="s">
        <v>219</v>
      </c>
      <c r="D339" s="44" t="s">
        <v>25</v>
      </c>
      <c r="E339" s="110"/>
      <c r="F339" s="44"/>
      <c r="G339" s="45" t="n">
        <f aca="false">G340</f>
        <v>350</v>
      </c>
      <c r="H339" s="45" t="n">
        <f aca="false">H340</f>
        <v>210.38284</v>
      </c>
      <c r="I339" s="50" t="n">
        <f aca="false">H339/G339*100</f>
        <v>60.1093828571429</v>
      </c>
    </row>
    <row r="340" customFormat="false" ht="32.25" hidden="false" customHeight="true" outlineLevel="0" collapsed="false">
      <c r="A340" s="89" t="s">
        <v>382</v>
      </c>
      <c r="B340" s="29" t="n">
        <v>907</v>
      </c>
      <c r="C340" s="180" t="s">
        <v>219</v>
      </c>
      <c r="D340" s="180" t="s">
        <v>27</v>
      </c>
      <c r="E340" s="110"/>
      <c r="F340" s="44"/>
      <c r="G340" s="45" t="n">
        <f aca="false">G341</f>
        <v>350</v>
      </c>
      <c r="H340" s="45" t="n">
        <f aca="false">H341</f>
        <v>210.38284</v>
      </c>
      <c r="I340" s="50" t="n">
        <f aca="false">H340/G340*100</f>
        <v>60.1093828571429</v>
      </c>
    </row>
    <row r="341" customFormat="false" ht="62.45" hidden="false" customHeight="true" outlineLevel="0" collapsed="false">
      <c r="A341" s="38" t="s">
        <v>383</v>
      </c>
      <c r="B341" s="29" t="n">
        <v>907</v>
      </c>
      <c r="C341" s="180" t="s">
        <v>219</v>
      </c>
      <c r="D341" s="180" t="s">
        <v>27</v>
      </c>
      <c r="E341" s="110" t="s">
        <v>384</v>
      </c>
      <c r="F341" s="44"/>
      <c r="G341" s="45" t="n">
        <f aca="false">G342</f>
        <v>350</v>
      </c>
      <c r="H341" s="45" t="n">
        <f aca="false">H342</f>
        <v>210.38284</v>
      </c>
      <c r="I341" s="50" t="n">
        <f aca="false">H341/G341*100</f>
        <v>60.1093828571429</v>
      </c>
    </row>
    <row r="342" customFormat="false" ht="32.25" hidden="false" customHeight="true" outlineLevel="0" collapsed="false">
      <c r="A342" s="38" t="s">
        <v>152</v>
      </c>
      <c r="B342" s="29" t="n">
        <v>907</v>
      </c>
      <c r="C342" s="180" t="s">
        <v>219</v>
      </c>
      <c r="D342" s="180" t="s">
        <v>27</v>
      </c>
      <c r="E342" s="110" t="s">
        <v>385</v>
      </c>
      <c r="F342" s="44"/>
      <c r="G342" s="45" t="n">
        <f aca="false">G343</f>
        <v>350</v>
      </c>
      <c r="H342" s="45" t="n">
        <f aca="false">H343</f>
        <v>210.38284</v>
      </c>
      <c r="I342" s="50" t="n">
        <f aca="false">H342/G342*100</f>
        <v>60.1093828571429</v>
      </c>
    </row>
    <row r="343" customFormat="false" ht="32.25" hidden="false" customHeight="true" outlineLevel="0" collapsed="false">
      <c r="A343" s="181" t="s">
        <v>154</v>
      </c>
      <c r="B343" s="29" t="n">
        <v>907</v>
      </c>
      <c r="C343" s="180" t="s">
        <v>219</v>
      </c>
      <c r="D343" s="180" t="s">
        <v>27</v>
      </c>
      <c r="E343" s="110" t="s">
        <v>386</v>
      </c>
      <c r="F343" s="44"/>
      <c r="G343" s="45" t="n">
        <f aca="false">G344</f>
        <v>350</v>
      </c>
      <c r="H343" s="45" t="n">
        <f aca="false">H344</f>
        <v>210.38284</v>
      </c>
      <c r="I343" s="50" t="n">
        <f aca="false">H343/G343*100</f>
        <v>60.1093828571429</v>
      </c>
    </row>
    <row r="344" customFormat="false" ht="38.45" hidden="false" customHeight="true" outlineLevel="0" collapsed="false">
      <c r="A344" s="182" t="s">
        <v>387</v>
      </c>
      <c r="B344" s="29" t="n">
        <v>907</v>
      </c>
      <c r="C344" s="180" t="s">
        <v>219</v>
      </c>
      <c r="D344" s="180" t="s">
        <v>27</v>
      </c>
      <c r="E344" s="110" t="s">
        <v>388</v>
      </c>
      <c r="F344" s="44"/>
      <c r="G344" s="45" t="n">
        <f aca="false">G345</f>
        <v>350</v>
      </c>
      <c r="H344" s="45" t="n">
        <f aca="false">H345</f>
        <v>210.38284</v>
      </c>
      <c r="I344" s="50" t="n">
        <f aca="false">H344/G344*100</f>
        <v>60.1093828571429</v>
      </c>
    </row>
    <row r="345" customFormat="false" ht="32.25" hidden="false" customHeight="true" outlineLevel="0" collapsed="false">
      <c r="A345" s="43" t="s">
        <v>199</v>
      </c>
      <c r="B345" s="29" t="n">
        <v>907</v>
      </c>
      <c r="C345" s="180" t="s">
        <v>219</v>
      </c>
      <c r="D345" s="180" t="s">
        <v>27</v>
      </c>
      <c r="E345" s="110" t="s">
        <v>388</v>
      </c>
      <c r="F345" s="44" t="s">
        <v>200</v>
      </c>
      <c r="G345" s="45" t="n">
        <v>350</v>
      </c>
      <c r="H345" s="46" t="n">
        <v>210.38284</v>
      </c>
      <c r="I345" s="50" t="n">
        <f aca="false">H345/G345*100</f>
        <v>60.1093828571429</v>
      </c>
    </row>
    <row r="346" customFormat="false" ht="32.25" hidden="false" customHeight="true" outlineLevel="0" collapsed="false">
      <c r="A346" s="88" t="s">
        <v>389</v>
      </c>
      <c r="B346" s="150" t="n">
        <v>903</v>
      </c>
      <c r="C346" s="31"/>
      <c r="D346" s="31"/>
      <c r="E346" s="183"/>
      <c r="F346" s="31"/>
      <c r="G346" s="107" t="n">
        <f aca="false">G347+G352</f>
        <v>963.3535</v>
      </c>
      <c r="H346" s="107" t="n">
        <f aca="false">H347+H352</f>
        <v>574.15801</v>
      </c>
      <c r="I346" s="50" t="n">
        <f aca="false">H346/G346*100</f>
        <v>59.5999298284586</v>
      </c>
    </row>
    <row r="347" customFormat="false" ht="50.25" hidden="false" customHeight="true" outlineLevel="0" collapsed="false">
      <c r="A347" s="184" t="s">
        <v>390</v>
      </c>
      <c r="B347" s="29" t="n">
        <v>903</v>
      </c>
      <c r="C347" s="44" t="s">
        <v>24</v>
      </c>
      <c r="D347" s="44" t="s">
        <v>304</v>
      </c>
      <c r="E347" s="110"/>
      <c r="F347" s="44"/>
      <c r="G347" s="45" t="n">
        <f aca="false">G348</f>
        <v>892.5535</v>
      </c>
      <c r="H347" s="45" t="n">
        <f aca="false">H348</f>
        <v>534.70444</v>
      </c>
      <c r="I347" s="50" t="n">
        <f aca="false">H347/G347*100</f>
        <v>59.9072705445668</v>
      </c>
    </row>
    <row r="348" customFormat="false" ht="63" hidden="false" customHeight="true" outlineLevel="0" collapsed="false">
      <c r="A348" s="41" t="s">
        <v>391</v>
      </c>
      <c r="B348" s="29" t="n">
        <v>903</v>
      </c>
      <c r="C348" s="44" t="s">
        <v>24</v>
      </c>
      <c r="D348" s="44" t="s">
        <v>304</v>
      </c>
      <c r="E348" s="44" t="s">
        <v>392</v>
      </c>
      <c r="F348" s="44"/>
      <c r="G348" s="45" t="n">
        <f aca="false">G349+G350+G351</f>
        <v>892.5535</v>
      </c>
      <c r="H348" s="45" t="n">
        <f aca="false">H349+H350+H351</f>
        <v>534.70444</v>
      </c>
      <c r="I348" s="50" t="n">
        <f aca="false">H348/G348*100</f>
        <v>59.9072705445668</v>
      </c>
    </row>
    <row r="349" customFormat="false" ht="65.25" hidden="false" customHeight="true" outlineLevel="0" collapsed="false">
      <c r="A349" s="43" t="s">
        <v>36</v>
      </c>
      <c r="B349" s="29" t="n">
        <v>903</v>
      </c>
      <c r="C349" s="44" t="s">
        <v>24</v>
      </c>
      <c r="D349" s="44" t="s">
        <v>304</v>
      </c>
      <c r="E349" s="44" t="s">
        <v>392</v>
      </c>
      <c r="F349" s="44" t="s">
        <v>37</v>
      </c>
      <c r="G349" s="45" t="n">
        <v>892.5535</v>
      </c>
      <c r="H349" s="46" t="n">
        <v>534.70444</v>
      </c>
      <c r="I349" s="50" t="n">
        <f aca="false">H349/G349*100</f>
        <v>59.9072705445668</v>
      </c>
    </row>
    <row r="350" customFormat="false" ht="38.25" hidden="false" customHeight="true" outlineLevel="0" collapsed="false">
      <c r="A350" s="43" t="s">
        <v>43</v>
      </c>
      <c r="B350" s="29" t="n">
        <v>903</v>
      </c>
      <c r="C350" s="44" t="s">
        <v>24</v>
      </c>
      <c r="D350" s="44" t="s">
        <v>304</v>
      </c>
      <c r="E350" s="44" t="s">
        <v>392</v>
      </c>
      <c r="F350" s="44" t="s">
        <v>44</v>
      </c>
      <c r="G350" s="45"/>
      <c r="H350" s="46"/>
      <c r="I350" s="50"/>
    </row>
    <row r="351" customFormat="false" ht="38.25" hidden="false" customHeight="true" outlineLevel="0" collapsed="false">
      <c r="A351" s="43" t="s">
        <v>45</v>
      </c>
      <c r="B351" s="29" t="n">
        <v>903</v>
      </c>
      <c r="C351" s="44" t="s">
        <v>24</v>
      </c>
      <c r="D351" s="44" t="s">
        <v>304</v>
      </c>
      <c r="E351" s="44" t="s">
        <v>392</v>
      </c>
      <c r="F351" s="44" t="s">
        <v>46</v>
      </c>
      <c r="G351" s="45"/>
      <c r="H351" s="46"/>
      <c r="I351" s="50"/>
    </row>
    <row r="352" customFormat="false" ht="38.25" hidden="false" customHeight="true" outlineLevel="0" collapsed="false">
      <c r="A352" s="96" t="s">
        <v>133</v>
      </c>
      <c r="B352" s="29" t="n">
        <v>903</v>
      </c>
      <c r="C352" s="44" t="s">
        <v>24</v>
      </c>
      <c r="D352" s="44" t="s">
        <v>304</v>
      </c>
      <c r="E352" s="72" t="s">
        <v>134</v>
      </c>
      <c r="F352" s="44"/>
      <c r="G352" s="45" t="n">
        <f aca="false">G353</f>
        <v>70.8</v>
      </c>
      <c r="H352" s="45" t="n">
        <f aca="false">H353</f>
        <v>39.45357</v>
      </c>
      <c r="I352" s="50" t="n">
        <f aca="false">H352/G352*100</f>
        <v>55.7253813559322</v>
      </c>
    </row>
    <row r="353" customFormat="false" ht="55.5" hidden="false" customHeight="true" outlineLevel="0" collapsed="false">
      <c r="A353" s="84" t="s">
        <v>393</v>
      </c>
      <c r="B353" s="29" t="n">
        <v>903</v>
      </c>
      <c r="C353" s="44" t="s">
        <v>24</v>
      </c>
      <c r="D353" s="44" t="s">
        <v>304</v>
      </c>
      <c r="E353" s="72" t="s">
        <v>394</v>
      </c>
      <c r="F353" s="101"/>
      <c r="G353" s="45" t="n">
        <f aca="false">G354</f>
        <v>70.8</v>
      </c>
      <c r="H353" s="45" t="n">
        <f aca="false">H354</f>
        <v>39.45357</v>
      </c>
      <c r="I353" s="50" t="n">
        <f aca="false">H353/G353*100</f>
        <v>55.7253813559322</v>
      </c>
    </row>
    <row r="354" customFormat="false" ht="38.25" hidden="false" customHeight="true" outlineLevel="0" collapsed="false">
      <c r="A354" s="43" t="s">
        <v>43</v>
      </c>
      <c r="B354" s="29" t="n">
        <v>903</v>
      </c>
      <c r="C354" s="44" t="s">
        <v>24</v>
      </c>
      <c r="D354" s="44" t="s">
        <v>304</v>
      </c>
      <c r="E354" s="72" t="s">
        <v>394</v>
      </c>
      <c r="F354" s="101" t="s">
        <v>44</v>
      </c>
      <c r="G354" s="45" t="n">
        <v>70.8</v>
      </c>
      <c r="H354" s="46" t="n">
        <v>39.45357</v>
      </c>
      <c r="I354" s="50" t="n">
        <f aca="false">H354/G354*100</f>
        <v>55.7253813559322</v>
      </c>
    </row>
    <row r="355" customFormat="false" ht="27.75" hidden="false" customHeight="true" outlineLevel="0" collapsed="false">
      <c r="A355" s="30" t="s">
        <v>395</v>
      </c>
      <c r="B355" s="150" t="n">
        <v>902</v>
      </c>
      <c r="C355" s="44"/>
      <c r="D355" s="31"/>
      <c r="E355" s="185"/>
      <c r="F355" s="31"/>
      <c r="G355" s="107" t="n">
        <f aca="false">G356</f>
        <v>753.7844</v>
      </c>
      <c r="H355" s="107" t="n">
        <f aca="false">H356</f>
        <v>549.46822</v>
      </c>
      <c r="I355" s="50" t="n">
        <f aca="false">H355/G355*100</f>
        <v>72.8946128362434</v>
      </c>
    </row>
    <row r="356" customFormat="false" ht="47.25" hidden="false" customHeight="false" outlineLevel="0" collapsed="false">
      <c r="A356" s="33" t="s">
        <v>396</v>
      </c>
      <c r="B356" s="186" t="n">
        <v>902</v>
      </c>
      <c r="C356" s="34" t="s">
        <v>24</v>
      </c>
      <c r="D356" s="34" t="s">
        <v>142</v>
      </c>
      <c r="E356" s="35"/>
      <c r="F356" s="35"/>
      <c r="G356" s="36" t="n">
        <f aca="false">G357</f>
        <v>753.7844</v>
      </c>
      <c r="H356" s="36" t="n">
        <f aca="false">H357</f>
        <v>549.46822</v>
      </c>
      <c r="I356" s="50" t="n">
        <f aca="false">H356/G356*100</f>
        <v>72.8946128362434</v>
      </c>
    </row>
    <row r="357" customFormat="false" ht="49.5" hidden="false" customHeight="true" outlineLevel="0" collapsed="false">
      <c r="A357" s="41" t="s">
        <v>397</v>
      </c>
      <c r="B357" s="186" t="n">
        <v>902</v>
      </c>
      <c r="C357" s="44" t="s">
        <v>24</v>
      </c>
      <c r="D357" s="44" t="s">
        <v>142</v>
      </c>
      <c r="E357" s="44" t="s">
        <v>392</v>
      </c>
      <c r="F357" s="44"/>
      <c r="G357" s="45" t="n">
        <f aca="false">G358+G359+G360</f>
        <v>753.7844</v>
      </c>
      <c r="H357" s="45" t="n">
        <f aca="false">H358+H359+H360</f>
        <v>549.46822</v>
      </c>
      <c r="I357" s="50" t="n">
        <f aca="false">H357/G357*100</f>
        <v>72.8946128362434</v>
      </c>
    </row>
    <row r="358" customFormat="false" ht="63.75" hidden="false" customHeight="true" outlineLevel="0" collapsed="false">
      <c r="A358" s="43" t="s">
        <v>36</v>
      </c>
      <c r="B358" s="186" t="n">
        <v>902</v>
      </c>
      <c r="C358" s="44" t="s">
        <v>24</v>
      </c>
      <c r="D358" s="44" t="s">
        <v>142</v>
      </c>
      <c r="E358" s="44" t="s">
        <v>392</v>
      </c>
      <c r="F358" s="44" t="s">
        <v>37</v>
      </c>
      <c r="G358" s="45" t="n">
        <v>687.2844</v>
      </c>
      <c r="H358" s="46" t="n">
        <v>517.06822</v>
      </c>
      <c r="I358" s="50" t="n">
        <f aca="false">H358/G358*100</f>
        <v>75.2335161397523</v>
      </c>
    </row>
    <row r="359" customFormat="false" ht="31.5" hidden="false" customHeight="false" outlineLevel="0" collapsed="false">
      <c r="A359" s="43" t="s">
        <v>43</v>
      </c>
      <c r="B359" s="186" t="n">
        <v>902</v>
      </c>
      <c r="C359" s="44" t="s">
        <v>24</v>
      </c>
      <c r="D359" s="44" t="s">
        <v>142</v>
      </c>
      <c r="E359" s="44" t="s">
        <v>392</v>
      </c>
      <c r="F359" s="44" t="s">
        <v>44</v>
      </c>
      <c r="G359" s="45" t="n">
        <v>66.5</v>
      </c>
      <c r="H359" s="46" t="n">
        <v>32.4</v>
      </c>
      <c r="I359" s="50" t="n">
        <f aca="false">H359/G359*100</f>
        <v>48.7218045112782</v>
      </c>
    </row>
    <row r="360" customFormat="false" ht="15.75" hidden="false" customHeight="false" outlineLevel="0" collapsed="false">
      <c r="A360" s="43" t="s">
        <v>45</v>
      </c>
      <c r="B360" s="186" t="n">
        <v>902</v>
      </c>
      <c r="C360" s="44" t="s">
        <v>24</v>
      </c>
      <c r="D360" s="44" t="s">
        <v>142</v>
      </c>
      <c r="E360" s="44" t="s">
        <v>392</v>
      </c>
      <c r="F360" s="67" t="s">
        <v>46</v>
      </c>
      <c r="G360" s="45"/>
      <c r="H360" s="46"/>
      <c r="I360" s="50"/>
    </row>
    <row r="361" customFormat="false" ht="31.5" hidden="false" customHeight="false" outlineLevel="0" collapsed="false">
      <c r="A361" s="187" t="s">
        <v>398</v>
      </c>
      <c r="B361" s="150" t="n">
        <v>797</v>
      </c>
      <c r="C361" s="44"/>
      <c r="D361" s="44"/>
      <c r="E361" s="94"/>
      <c r="F361" s="44"/>
      <c r="G361" s="125" t="n">
        <f aca="false">G362+G370+G376+G388+G382</f>
        <v>2591.62032</v>
      </c>
      <c r="H361" s="125" t="n">
        <f aca="false">H362+H370+H376+H388+H382</f>
        <v>1910.09625</v>
      </c>
      <c r="I361" s="50" t="n">
        <f aca="false">H361/G361*100</f>
        <v>73.7027810462607</v>
      </c>
    </row>
    <row r="362" customFormat="false" ht="63" hidden="false" customHeight="false" outlineLevel="0" collapsed="false">
      <c r="A362" s="33" t="s">
        <v>38</v>
      </c>
      <c r="B362" s="85" t="n">
        <v>797</v>
      </c>
      <c r="C362" s="127" t="s">
        <v>24</v>
      </c>
      <c r="D362" s="127" t="s">
        <v>39</v>
      </c>
      <c r="E362" s="188"/>
      <c r="F362" s="34"/>
      <c r="G362" s="189" t="n">
        <f aca="false">G363</f>
        <v>2351.744</v>
      </c>
      <c r="H362" s="189" t="n">
        <f aca="false">H363</f>
        <v>1742.92595</v>
      </c>
      <c r="I362" s="50" t="n">
        <f aca="false">H362/G362*100</f>
        <v>74.1120610916834</v>
      </c>
    </row>
    <row r="363" customFormat="false" ht="99.6" hidden="false" customHeight="true" outlineLevel="0" collapsed="false">
      <c r="A363" s="38" t="s">
        <v>28</v>
      </c>
      <c r="B363" s="29" t="n">
        <v>797</v>
      </c>
      <c r="C363" s="44" t="s">
        <v>24</v>
      </c>
      <c r="D363" s="44" t="s">
        <v>39</v>
      </c>
      <c r="E363" s="94" t="s">
        <v>40</v>
      </c>
      <c r="F363" s="34"/>
      <c r="G363" s="189" t="n">
        <f aca="false">G364</f>
        <v>2351.744</v>
      </c>
      <c r="H363" s="189" t="n">
        <f aca="false">H364</f>
        <v>1742.92595</v>
      </c>
      <c r="I363" s="50" t="n">
        <f aca="false">H363/G363*100</f>
        <v>74.1120610916834</v>
      </c>
    </row>
    <row r="364" customFormat="false" ht="45.4" hidden="false" customHeight="true" outlineLevel="0" collapsed="false">
      <c r="A364" s="47" t="s">
        <v>30</v>
      </c>
      <c r="B364" s="29" t="n">
        <v>797</v>
      </c>
      <c r="C364" s="44" t="s">
        <v>24</v>
      </c>
      <c r="D364" s="44" t="s">
        <v>39</v>
      </c>
      <c r="E364" s="94" t="s">
        <v>41</v>
      </c>
      <c r="F364" s="34"/>
      <c r="G364" s="189" t="n">
        <f aca="false">G365</f>
        <v>2351.744</v>
      </c>
      <c r="H364" s="189" t="n">
        <f aca="false">H365</f>
        <v>1742.92595</v>
      </c>
      <c r="I364" s="50" t="n">
        <f aca="false">H364/G364*100</f>
        <v>74.1120610916834</v>
      </c>
    </row>
    <row r="365" customFormat="false" ht="31.5" hidden="false" customHeight="false" outlineLevel="0" collapsed="false">
      <c r="A365" s="48" t="s">
        <v>32</v>
      </c>
      <c r="B365" s="29" t="n">
        <v>797</v>
      </c>
      <c r="C365" s="44" t="s">
        <v>24</v>
      </c>
      <c r="D365" s="44" t="s">
        <v>39</v>
      </c>
      <c r="E365" s="44" t="s">
        <v>33</v>
      </c>
      <c r="F365" s="127"/>
      <c r="G365" s="36" t="n">
        <f aca="false">G366</f>
        <v>2351.744</v>
      </c>
      <c r="H365" s="36" t="n">
        <f aca="false">H366</f>
        <v>1742.92595</v>
      </c>
      <c r="I365" s="50" t="n">
        <f aca="false">H365/G365*100</f>
        <v>74.1120610916834</v>
      </c>
    </row>
    <row r="366" customFormat="false" ht="31.5" hidden="false" customHeight="false" outlineLevel="0" collapsed="false">
      <c r="A366" s="49" t="s">
        <v>42</v>
      </c>
      <c r="B366" s="29" t="n">
        <v>797</v>
      </c>
      <c r="C366" s="44" t="s">
        <v>24</v>
      </c>
      <c r="D366" s="44" t="s">
        <v>39</v>
      </c>
      <c r="E366" s="42" t="s">
        <v>35</v>
      </c>
      <c r="F366" s="34"/>
      <c r="G366" s="45" t="n">
        <f aca="false">G367+G368+G369</f>
        <v>2351.744</v>
      </c>
      <c r="H366" s="45" t="n">
        <f aca="false">H367+H368+H369</f>
        <v>1742.92595</v>
      </c>
      <c r="I366" s="50" t="n">
        <f aca="false">H366/G366*100</f>
        <v>74.1120610916834</v>
      </c>
    </row>
    <row r="367" customFormat="false" ht="62.25" hidden="false" customHeight="true" outlineLevel="0" collapsed="false">
      <c r="A367" s="43" t="s">
        <v>36</v>
      </c>
      <c r="B367" s="29" t="n">
        <v>797</v>
      </c>
      <c r="C367" s="44" t="s">
        <v>24</v>
      </c>
      <c r="D367" s="44" t="s">
        <v>39</v>
      </c>
      <c r="E367" s="42" t="s">
        <v>35</v>
      </c>
      <c r="F367" s="44" t="s">
        <v>37</v>
      </c>
      <c r="G367" s="45" t="n">
        <v>2237.824</v>
      </c>
      <c r="H367" s="46" t="n">
        <v>1674.87595</v>
      </c>
      <c r="I367" s="50" t="n">
        <f aca="false">H367/G367*100</f>
        <v>74.8439533225133</v>
      </c>
    </row>
    <row r="368" customFormat="false" ht="31.5" hidden="false" customHeight="false" outlineLevel="0" collapsed="false">
      <c r="A368" s="43" t="s">
        <v>43</v>
      </c>
      <c r="B368" s="29" t="n">
        <v>797</v>
      </c>
      <c r="C368" s="44" t="s">
        <v>24</v>
      </c>
      <c r="D368" s="44" t="s">
        <v>39</v>
      </c>
      <c r="E368" s="42" t="s">
        <v>35</v>
      </c>
      <c r="F368" s="44" t="s">
        <v>44</v>
      </c>
      <c r="G368" s="45" t="n">
        <v>112.92</v>
      </c>
      <c r="H368" s="46" t="n">
        <v>68.05</v>
      </c>
      <c r="I368" s="50" t="n">
        <f aca="false">H368/G368*100</f>
        <v>60.2639036486008</v>
      </c>
    </row>
    <row r="369" customFormat="false" ht="15.75" hidden="false" customHeight="false" outlineLevel="0" collapsed="false">
      <c r="A369" s="93" t="s">
        <v>45</v>
      </c>
      <c r="B369" s="81" t="n">
        <v>797</v>
      </c>
      <c r="C369" s="67" t="s">
        <v>24</v>
      </c>
      <c r="D369" s="67" t="s">
        <v>39</v>
      </c>
      <c r="E369" s="190" t="s">
        <v>35</v>
      </c>
      <c r="F369" s="44" t="s">
        <v>46</v>
      </c>
      <c r="G369" s="45" t="n">
        <v>1</v>
      </c>
      <c r="H369" s="46"/>
      <c r="I369" s="50" t="n">
        <f aca="false">H369/G369*100</f>
        <v>0</v>
      </c>
    </row>
    <row r="370" customFormat="false" ht="15.75" hidden="false" customHeight="false" outlineLevel="0" collapsed="false">
      <c r="A370" s="33" t="s">
        <v>61</v>
      </c>
      <c r="B370" s="29" t="n">
        <v>797</v>
      </c>
      <c r="C370" s="34" t="s">
        <v>24</v>
      </c>
      <c r="D370" s="34" t="s">
        <v>62</v>
      </c>
      <c r="E370" s="34"/>
      <c r="F370" s="34"/>
      <c r="G370" s="36" t="n">
        <f aca="false">G371+G373</f>
        <v>61.615</v>
      </c>
      <c r="H370" s="36" t="n">
        <f aca="false">H371+H373</f>
        <v>53.615</v>
      </c>
      <c r="I370" s="50" t="n">
        <f aca="false">H370/G370*100</f>
        <v>87.0161486650978</v>
      </c>
    </row>
    <row r="371" customFormat="false" ht="31.5" hidden="false" customHeight="false" outlineLevel="0" collapsed="false">
      <c r="A371" s="52" t="s">
        <v>399</v>
      </c>
      <c r="B371" s="29" t="n">
        <v>797</v>
      </c>
      <c r="C371" s="44" t="s">
        <v>24</v>
      </c>
      <c r="D371" s="44" t="s">
        <v>62</v>
      </c>
      <c r="E371" s="44" t="s">
        <v>400</v>
      </c>
      <c r="F371" s="44"/>
      <c r="G371" s="45" t="n">
        <f aca="false">G372</f>
        <v>35</v>
      </c>
      <c r="H371" s="45" t="n">
        <f aca="false">H372</f>
        <v>27</v>
      </c>
      <c r="I371" s="50" t="n">
        <f aca="false">H371/G371*100</f>
        <v>77.1428571428572</v>
      </c>
    </row>
    <row r="372" customFormat="false" ht="31.5" hidden="false" customHeight="false" outlineLevel="0" collapsed="false">
      <c r="A372" s="43" t="s">
        <v>43</v>
      </c>
      <c r="B372" s="29" t="n">
        <v>797</v>
      </c>
      <c r="C372" s="44" t="s">
        <v>24</v>
      </c>
      <c r="D372" s="44" t="s">
        <v>62</v>
      </c>
      <c r="E372" s="44" t="s">
        <v>400</v>
      </c>
      <c r="F372" s="44" t="s">
        <v>44</v>
      </c>
      <c r="G372" s="45" t="n">
        <v>35</v>
      </c>
      <c r="H372" s="46" t="n">
        <v>27</v>
      </c>
      <c r="I372" s="50" t="n">
        <f aca="false">H372/G372*100</f>
        <v>77.1428571428572</v>
      </c>
    </row>
    <row r="373" customFormat="false" ht="31.5" hidden="false" customHeight="false" outlineLevel="0" collapsed="false">
      <c r="A373" s="96" t="s">
        <v>133</v>
      </c>
      <c r="B373" s="29" t="n">
        <v>797</v>
      </c>
      <c r="C373" s="44" t="s">
        <v>24</v>
      </c>
      <c r="D373" s="67" t="s">
        <v>62</v>
      </c>
      <c r="E373" s="152" t="s">
        <v>134</v>
      </c>
      <c r="F373" s="44"/>
      <c r="G373" s="45" t="n">
        <f aca="false">G374</f>
        <v>26.615</v>
      </c>
      <c r="H373" s="45" t="n">
        <f aca="false">H374</f>
        <v>26.615</v>
      </c>
      <c r="I373" s="50" t="n">
        <f aca="false">H373/G373*100</f>
        <v>100</v>
      </c>
    </row>
    <row r="374" customFormat="false" ht="75" hidden="false" customHeight="false" outlineLevel="0" collapsed="false">
      <c r="A374" s="53" t="s">
        <v>139</v>
      </c>
      <c r="B374" s="29" t="n">
        <v>797</v>
      </c>
      <c r="C374" s="54" t="s">
        <v>24</v>
      </c>
      <c r="D374" s="102" t="s">
        <v>62</v>
      </c>
      <c r="E374" s="56" t="s">
        <v>140</v>
      </c>
      <c r="F374" s="57"/>
      <c r="G374" s="45" t="n">
        <f aca="false">G375</f>
        <v>26.615</v>
      </c>
      <c r="H374" s="45" t="n">
        <f aca="false">H375</f>
        <v>26.615</v>
      </c>
      <c r="I374" s="50" t="n">
        <f aca="false">H374/G374*100</f>
        <v>100</v>
      </c>
    </row>
    <row r="375" customFormat="false" ht="60" hidden="false" customHeight="false" outlineLevel="0" collapsed="false">
      <c r="A375" s="69" t="s">
        <v>36</v>
      </c>
      <c r="B375" s="29" t="n">
        <v>797</v>
      </c>
      <c r="C375" s="57" t="s">
        <v>24</v>
      </c>
      <c r="D375" s="102" t="s">
        <v>62</v>
      </c>
      <c r="E375" s="56" t="s">
        <v>140</v>
      </c>
      <c r="F375" s="57" t="s">
        <v>37</v>
      </c>
      <c r="G375" s="45" t="n">
        <v>26.615</v>
      </c>
      <c r="H375" s="46" t="n">
        <v>26.615</v>
      </c>
      <c r="I375" s="50" t="n">
        <f aca="false">H375/G375*100</f>
        <v>100</v>
      </c>
    </row>
    <row r="376" customFormat="false" ht="15.75" hidden="false" customHeight="false" outlineLevel="0" collapsed="false">
      <c r="A376" s="33" t="s">
        <v>217</v>
      </c>
      <c r="B376" s="29" t="n">
        <v>797</v>
      </c>
      <c r="C376" s="44" t="s">
        <v>39</v>
      </c>
      <c r="D376" s="44" t="n">
        <v>12</v>
      </c>
      <c r="E376" s="34"/>
      <c r="F376" s="34"/>
      <c r="G376" s="36" t="n">
        <f aca="false">G377</f>
        <v>102.3111</v>
      </c>
      <c r="H376" s="36" t="n">
        <f aca="false">H377</f>
        <v>52.5</v>
      </c>
      <c r="I376" s="50" t="n">
        <f aca="false">H376/G376*100</f>
        <v>51.3140802904084</v>
      </c>
    </row>
    <row r="377" customFormat="false" ht="99.6" hidden="false" customHeight="true" outlineLevel="0" collapsed="false">
      <c r="A377" s="38" t="s">
        <v>28</v>
      </c>
      <c r="B377" s="29" t="n">
        <v>797</v>
      </c>
      <c r="C377" s="44" t="s">
        <v>39</v>
      </c>
      <c r="D377" s="44" t="n">
        <v>12</v>
      </c>
      <c r="E377" s="44" t="s">
        <v>40</v>
      </c>
      <c r="F377" s="34"/>
      <c r="G377" s="36" t="n">
        <f aca="false">G378</f>
        <v>102.3111</v>
      </c>
      <c r="H377" s="36" t="n">
        <f aca="false">H378</f>
        <v>52.5</v>
      </c>
      <c r="I377" s="50" t="n">
        <f aca="false">H377/G377*100</f>
        <v>51.3140802904084</v>
      </c>
    </row>
    <row r="378" customFormat="false" ht="47.25" hidden="false" customHeight="false" outlineLevel="0" collapsed="false">
      <c r="A378" s="30" t="s">
        <v>30</v>
      </c>
      <c r="B378" s="29" t="n">
        <v>797</v>
      </c>
      <c r="C378" s="44" t="s">
        <v>39</v>
      </c>
      <c r="D378" s="44" t="n">
        <v>12</v>
      </c>
      <c r="E378" s="44" t="s">
        <v>41</v>
      </c>
      <c r="F378" s="34"/>
      <c r="G378" s="36" t="n">
        <f aca="false">G379</f>
        <v>102.3111</v>
      </c>
      <c r="H378" s="36" t="n">
        <f aca="false">H379</f>
        <v>52.5</v>
      </c>
      <c r="I378" s="50" t="n">
        <f aca="false">H378/G378*100</f>
        <v>51.3140802904084</v>
      </c>
    </row>
    <row r="379" customFormat="false" ht="31.5" hidden="false" customHeight="false" outlineLevel="0" collapsed="false">
      <c r="A379" s="33" t="s">
        <v>32</v>
      </c>
      <c r="B379" s="29" t="n">
        <v>797</v>
      </c>
      <c r="C379" s="44" t="s">
        <v>39</v>
      </c>
      <c r="D379" s="44" t="n">
        <v>12</v>
      </c>
      <c r="E379" s="44" t="s">
        <v>33</v>
      </c>
      <c r="F379" s="34"/>
      <c r="G379" s="36" t="n">
        <f aca="false">G380</f>
        <v>102.3111</v>
      </c>
      <c r="H379" s="36" t="n">
        <f aca="false">H380</f>
        <v>52.5</v>
      </c>
      <c r="I379" s="50" t="n">
        <f aca="false">H379/G379*100</f>
        <v>51.3140802904084</v>
      </c>
    </row>
    <row r="380" customFormat="false" ht="30.2" hidden="false" customHeight="true" outlineLevel="0" collapsed="false">
      <c r="A380" s="52" t="s">
        <v>401</v>
      </c>
      <c r="B380" s="29" t="n">
        <v>797</v>
      </c>
      <c r="C380" s="44" t="s">
        <v>39</v>
      </c>
      <c r="D380" s="44" t="n">
        <v>12</v>
      </c>
      <c r="E380" s="44" t="s">
        <v>402</v>
      </c>
      <c r="F380" s="44"/>
      <c r="G380" s="45" t="n">
        <f aca="false">G381</f>
        <v>102.3111</v>
      </c>
      <c r="H380" s="45" t="n">
        <f aca="false">H381</f>
        <v>52.5</v>
      </c>
      <c r="I380" s="50" t="n">
        <f aca="false">H380/G380*100</f>
        <v>51.3140802904084</v>
      </c>
    </row>
    <row r="381" customFormat="false" ht="31.5" hidden="false" customHeight="false" outlineLevel="0" collapsed="false">
      <c r="A381" s="43" t="s">
        <v>43</v>
      </c>
      <c r="B381" s="29" t="n">
        <v>797</v>
      </c>
      <c r="C381" s="44" t="s">
        <v>39</v>
      </c>
      <c r="D381" s="44" t="n">
        <v>12</v>
      </c>
      <c r="E381" s="44" t="s">
        <v>402</v>
      </c>
      <c r="F381" s="44" t="s">
        <v>44</v>
      </c>
      <c r="G381" s="45" t="n">
        <v>102.3111</v>
      </c>
      <c r="H381" s="46" t="n">
        <v>52.5</v>
      </c>
      <c r="I381" s="50" t="n">
        <f aca="false">H381/G381*100</f>
        <v>51.3140802904084</v>
      </c>
    </row>
    <row r="382" customFormat="false" ht="15.75" hidden="false" customHeight="false" outlineLevel="0" collapsed="false">
      <c r="A382" s="33" t="s">
        <v>232</v>
      </c>
      <c r="B382" s="29" t="n">
        <v>797</v>
      </c>
      <c r="C382" s="44" t="s">
        <v>50</v>
      </c>
      <c r="D382" s="44" t="s">
        <v>24</v>
      </c>
      <c r="E382" s="44"/>
      <c r="F382" s="44"/>
      <c r="G382" s="45" t="n">
        <f aca="false">G383</f>
        <v>53.87822</v>
      </c>
      <c r="H382" s="45" t="n">
        <f aca="false">H383</f>
        <v>52.8673</v>
      </c>
      <c r="I382" s="50" t="n">
        <f aca="false">H382/G382*100</f>
        <v>98.123694509581</v>
      </c>
    </row>
    <row r="383" customFormat="false" ht="47.25" hidden="false" customHeight="false" outlineLevel="0" collapsed="false">
      <c r="A383" s="38" t="s">
        <v>233</v>
      </c>
      <c r="B383" s="29" t="n">
        <v>797</v>
      </c>
      <c r="C383" s="44" t="s">
        <v>50</v>
      </c>
      <c r="D383" s="44" t="s">
        <v>24</v>
      </c>
      <c r="E383" s="40" t="s">
        <v>403</v>
      </c>
      <c r="F383" s="44"/>
      <c r="G383" s="45" t="n">
        <f aca="false">G384</f>
        <v>53.87822</v>
      </c>
      <c r="H383" s="45" t="n">
        <f aca="false">H384</f>
        <v>52.8673</v>
      </c>
      <c r="I383" s="50" t="n">
        <f aca="false">H383/G383*100</f>
        <v>98.123694509581</v>
      </c>
    </row>
    <row r="384" customFormat="false" ht="15.75" hidden="false" customHeight="false" outlineLevel="0" collapsed="false">
      <c r="A384" s="30" t="s">
        <v>241</v>
      </c>
      <c r="B384" s="29" t="n">
        <v>797</v>
      </c>
      <c r="C384" s="44" t="s">
        <v>50</v>
      </c>
      <c r="D384" s="44" t="s">
        <v>24</v>
      </c>
      <c r="E384" s="40" t="s">
        <v>242</v>
      </c>
      <c r="F384" s="44"/>
      <c r="G384" s="45" t="n">
        <f aca="false">G385</f>
        <v>53.87822</v>
      </c>
      <c r="H384" s="45" t="n">
        <f aca="false">H385</f>
        <v>52.8673</v>
      </c>
      <c r="I384" s="50" t="n">
        <f aca="false">H384/G384*100</f>
        <v>98.123694509581</v>
      </c>
    </row>
    <row r="385" customFormat="false" ht="31.5" hidden="false" customHeight="false" outlineLevel="0" collapsed="false">
      <c r="A385" s="33" t="s">
        <v>248</v>
      </c>
      <c r="B385" s="29" t="n">
        <v>797</v>
      </c>
      <c r="C385" s="44" t="s">
        <v>50</v>
      </c>
      <c r="D385" s="44" t="s">
        <v>24</v>
      </c>
      <c r="E385" s="48" t="s">
        <v>249</v>
      </c>
      <c r="F385" s="44"/>
      <c r="G385" s="45" t="n">
        <f aca="false">G386</f>
        <v>53.87822</v>
      </c>
      <c r="H385" s="45" t="n">
        <f aca="false">H386</f>
        <v>52.8673</v>
      </c>
      <c r="I385" s="50" t="n">
        <f aca="false">H385/G385*100</f>
        <v>98.123694509581</v>
      </c>
    </row>
    <row r="386" customFormat="false" ht="47.25" hidden="false" customHeight="false" outlineLevel="0" collapsed="false">
      <c r="A386" s="48" t="s">
        <v>404</v>
      </c>
      <c r="B386" s="29" t="n">
        <v>797</v>
      </c>
      <c r="C386" s="44" t="s">
        <v>50</v>
      </c>
      <c r="D386" s="44" t="s">
        <v>24</v>
      </c>
      <c r="E386" s="48" t="s">
        <v>405</v>
      </c>
      <c r="F386" s="44"/>
      <c r="G386" s="45" t="n">
        <f aca="false">G387</f>
        <v>53.87822</v>
      </c>
      <c r="H386" s="45" t="n">
        <f aca="false">H387</f>
        <v>52.8673</v>
      </c>
      <c r="I386" s="50" t="n">
        <f aca="false">H386/G386*100</f>
        <v>98.123694509581</v>
      </c>
    </row>
    <row r="387" customFormat="false" ht="31.5" hidden="false" customHeight="false" outlineLevel="0" collapsed="false">
      <c r="A387" s="48" t="s">
        <v>43</v>
      </c>
      <c r="B387" s="29" t="n">
        <v>797</v>
      </c>
      <c r="C387" s="44" t="s">
        <v>50</v>
      </c>
      <c r="D387" s="44" t="s">
        <v>24</v>
      </c>
      <c r="E387" s="48" t="s">
        <v>405</v>
      </c>
      <c r="F387" s="44" t="s">
        <v>44</v>
      </c>
      <c r="G387" s="45" t="n">
        <v>53.87822</v>
      </c>
      <c r="H387" s="46" t="n">
        <v>52.8673</v>
      </c>
      <c r="I387" s="50" t="n">
        <f aca="false">H387/G387*100</f>
        <v>98.123694509581</v>
      </c>
    </row>
    <row r="388" customFormat="false" ht="15.75" hidden="false" customHeight="false" outlineLevel="0" collapsed="false">
      <c r="A388" s="30" t="s">
        <v>345</v>
      </c>
      <c r="B388" s="29" t="n">
        <v>797</v>
      </c>
      <c r="C388" s="44" t="n">
        <v>10</v>
      </c>
      <c r="D388" s="44" t="s">
        <v>25</v>
      </c>
      <c r="E388" s="44"/>
      <c r="F388" s="44"/>
      <c r="G388" s="45" t="n">
        <f aca="false">G389</f>
        <v>22.072</v>
      </c>
      <c r="H388" s="45" t="n">
        <f aca="false">H389</f>
        <v>8.188</v>
      </c>
      <c r="I388" s="50" t="n">
        <f aca="false">H388/G388*100</f>
        <v>37.0967741935484</v>
      </c>
    </row>
    <row r="389" customFormat="false" ht="15.75" hidden="false" customHeight="false" outlineLevel="0" collapsed="false">
      <c r="A389" s="33" t="s">
        <v>346</v>
      </c>
      <c r="B389" s="29" t="n">
        <v>797</v>
      </c>
      <c r="C389" s="44" t="n">
        <v>10</v>
      </c>
      <c r="D389" s="44" t="s">
        <v>24</v>
      </c>
      <c r="E389" s="44"/>
      <c r="F389" s="44"/>
      <c r="G389" s="45" t="n">
        <f aca="false">G390</f>
        <v>22.072</v>
      </c>
      <c r="H389" s="45" t="n">
        <f aca="false">H390</f>
        <v>8.188</v>
      </c>
      <c r="I389" s="50" t="n">
        <f aca="false">H389/G389*100</f>
        <v>37.0967741935484</v>
      </c>
    </row>
    <row r="390" customFormat="false" ht="98.65" hidden="false" customHeight="true" outlineLevel="0" collapsed="false">
      <c r="A390" s="38" t="s">
        <v>28</v>
      </c>
      <c r="B390" s="29" t="n">
        <v>797</v>
      </c>
      <c r="C390" s="44" t="n">
        <v>10</v>
      </c>
      <c r="D390" s="44" t="s">
        <v>24</v>
      </c>
      <c r="E390" s="44" t="s">
        <v>40</v>
      </c>
      <c r="F390" s="44"/>
      <c r="G390" s="45" t="n">
        <f aca="false">G391</f>
        <v>22.072</v>
      </c>
      <c r="H390" s="45" t="n">
        <f aca="false">H391</f>
        <v>8.188</v>
      </c>
      <c r="I390" s="50" t="n">
        <f aca="false">H390/G390*100</f>
        <v>37.0967741935484</v>
      </c>
    </row>
    <row r="391" customFormat="false" ht="45.4" hidden="false" customHeight="true" outlineLevel="0" collapsed="false">
      <c r="A391" s="38" t="s">
        <v>51</v>
      </c>
      <c r="B391" s="29" t="n">
        <v>797</v>
      </c>
      <c r="C391" s="44" t="n">
        <v>10</v>
      </c>
      <c r="D391" s="44" t="s">
        <v>24</v>
      </c>
      <c r="E391" s="44" t="s">
        <v>52</v>
      </c>
      <c r="F391" s="44"/>
      <c r="G391" s="45" t="n">
        <f aca="false">G392</f>
        <v>22.072</v>
      </c>
      <c r="H391" s="45" t="n">
        <f aca="false">H392</f>
        <v>8.188</v>
      </c>
      <c r="I391" s="50" t="n">
        <f aca="false">H391/G391*100</f>
        <v>37.0967741935484</v>
      </c>
    </row>
    <row r="392" customFormat="false" ht="31.5" hidden="false" customHeight="false" outlineLevel="0" collapsed="false">
      <c r="A392" s="62" t="s">
        <v>92</v>
      </c>
      <c r="B392" s="29" t="n">
        <v>797</v>
      </c>
      <c r="C392" s="44" t="n">
        <v>10</v>
      </c>
      <c r="D392" s="44" t="s">
        <v>24</v>
      </c>
      <c r="E392" s="44" t="s">
        <v>93</v>
      </c>
      <c r="F392" s="44"/>
      <c r="G392" s="45" t="n">
        <f aca="false">G393</f>
        <v>22.072</v>
      </c>
      <c r="H392" s="45" t="n">
        <f aca="false">H393</f>
        <v>8.188</v>
      </c>
      <c r="I392" s="50" t="n">
        <f aca="false">H392/G392*100</f>
        <v>37.0967741935484</v>
      </c>
    </row>
    <row r="393" customFormat="false" ht="15.75" hidden="false" customHeight="false" outlineLevel="0" collapsed="false">
      <c r="A393" s="48" t="s">
        <v>347</v>
      </c>
      <c r="B393" s="29" t="n">
        <v>797</v>
      </c>
      <c r="C393" s="44" t="n">
        <v>10</v>
      </c>
      <c r="D393" s="44" t="s">
        <v>24</v>
      </c>
      <c r="E393" s="44" t="s">
        <v>348</v>
      </c>
      <c r="F393" s="44"/>
      <c r="G393" s="45" t="n">
        <f aca="false">G394</f>
        <v>22.072</v>
      </c>
      <c r="H393" s="45" t="n">
        <f aca="false">H394</f>
        <v>8.188</v>
      </c>
      <c r="I393" s="50" t="n">
        <f aca="false">H393/G393*100</f>
        <v>37.0967741935484</v>
      </c>
    </row>
    <row r="394" customFormat="false" ht="15.75" hidden="false" customHeight="false" outlineLevel="0" collapsed="false">
      <c r="A394" s="43" t="s">
        <v>106</v>
      </c>
      <c r="B394" s="29" t="n">
        <v>797</v>
      </c>
      <c r="C394" s="44" t="n">
        <v>10</v>
      </c>
      <c r="D394" s="44" t="s">
        <v>24</v>
      </c>
      <c r="E394" s="44" t="s">
        <v>348</v>
      </c>
      <c r="F394" s="44" t="s">
        <v>338</v>
      </c>
      <c r="G394" s="45" t="n">
        <v>22.072</v>
      </c>
      <c r="H394" s="46" t="n">
        <v>8.188</v>
      </c>
      <c r="I394" s="50" t="n">
        <f aca="false">H394/G394*100</f>
        <v>37.0967741935484</v>
      </c>
    </row>
    <row r="395" customFormat="false" ht="31.5" hidden="false" customHeight="false" outlineLevel="0" collapsed="false">
      <c r="A395" s="88" t="s">
        <v>406</v>
      </c>
      <c r="B395" s="191" t="n">
        <v>872</v>
      </c>
      <c r="C395" s="44"/>
      <c r="D395" s="44"/>
      <c r="E395" s="44"/>
      <c r="F395" s="44"/>
      <c r="G395" s="98" t="n">
        <f aca="false">G396+G404+G407+G416+G423+G437+G464+G474+G566+G588+G601+G608</f>
        <v>160513.87407</v>
      </c>
      <c r="H395" s="98" t="n">
        <f aca="false">H396+H404+H407+H416+H423+H437+H464+H474+H566+H588+H601+H608</f>
        <v>107436.98498</v>
      </c>
      <c r="I395" s="50" t="n">
        <f aca="false">H395/G395*100</f>
        <v>66.9331455629479</v>
      </c>
    </row>
    <row r="396" customFormat="false" ht="63" hidden="false" customHeight="false" outlineLevel="0" collapsed="false">
      <c r="A396" s="33" t="s">
        <v>38</v>
      </c>
      <c r="B396" s="186" t="n">
        <v>872</v>
      </c>
      <c r="C396" s="34" t="s">
        <v>24</v>
      </c>
      <c r="D396" s="34" t="s">
        <v>39</v>
      </c>
      <c r="E396" s="34"/>
      <c r="F396" s="34"/>
      <c r="G396" s="36" t="n">
        <f aca="false">G397</f>
        <v>5406.946</v>
      </c>
      <c r="H396" s="36" t="n">
        <f aca="false">H397</f>
        <v>3892.20906</v>
      </c>
      <c r="I396" s="50" t="n">
        <f aca="false">H396/G396*100</f>
        <v>71.9853510650929</v>
      </c>
    </row>
    <row r="397" customFormat="false" ht="96.75" hidden="false" customHeight="true" outlineLevel="0" collapsed="false">
      <c r="A397" s="38" t="s">
        <v>28</v>
      </c>
      <c r="B397" s="29" t="n">
        <v>872</v>
      </c>
      <c r="C397" s="44" t="s">
        <v>24</v>
      </c>
      <c r="D397" s="44" t="s">
        <v>39</v>
      </c>
      <c r="E397" s="44" t="s">
        <v>40</v>
      </c>
      <c r="F397" s="192"/>
      <c r="G397" s="36" t="n">
        <f aca="false">G398</f>
        <v>5406.946</v>
      </c>
      <c r="H397" s="36" t="n">
        <f aca="false">H398</f>
        <v>3892.20906</v>
      </c>
      <c r="I397" s="50" t="n">
        <f aca="false">H397/G397*100</f>
        <v>71.9853510650929</v>
      </c>
    </row>
    <row r="398" customFormat="false" ht="48.95" hidden="false" customHeight="true" outlineLevel="0" collapsed="false">
      <c r="A398" s="47" t="s">
        <v>30</v>
      </c>
      <c r="B398" s="29" t="n">
        <v>872</v>
      </c>
      <c r="C398" s="44" t="s">
        <v>24</v>
      </c>
      <c r="D398" s="44" t="s">
        <v>39</v>
      </c>
      <c r="E398" s="44" t="s">
        <v>41</v>
      </c>
      <c r="F398" s="34"/>
      <c r="G398" s="36" t="n">
        <f aca="false">G399</f>
        <v>5406.946</v>
      </c>
      <c r="H398" s="36" t="n">
        <f aca="false">H399</f>
        <v>3892.20906</v>
      </c>
      <c r="I398" s="50" t="n">
        <f aca="false">H398/G398*100</f>
        <v>71.9853510650929</v>
      </c>
    </row>
    <row r="399" customFormat="false" ht="31.5" hidden="false" customHeight="false" outlineLevel="0" collapsed="false">
      <c r="A399" s="48" t="s">
        <v>32</v>
      </c>
      <c r="B399" s="29" t="n">
        <v>872</v>
      </c>
      <c r="C399" s="44" t="s">
        <v>24</v>
      </c>
      <c r="D399" s="44" t="s">
        <v>39</v>
      </c>
      <c r="E399" s="44" t="s">
        <v>33</v>
      </c>
      <c r="F399" s="34"/>
      <c r="G399" s="36" t="n">
        <f aca="false">G400</f>
        <v>5406.946</v>
      </c>
      <c r="H399" s="36" t="n">
        <f aca="false">H400</f>
        <v>3892.20906</v>
      </c>
      <c r="I399" s="50" t="n">
        <f aca="false">H399/G399*100</f>
        <v>71.9853510650929</v>
      </c>
    </row>
    <row r="400" customFormat="false" ht="31.5" hidden="false" customHeight="false" outlineLevel="0" collapsed="false">
      <c r="A400" s="49" t="s">
        <v>42</v>
      </c>
      <c r="B400" s="29" t="n">
        <v>872</v>
      </c>
      <c r="C400" s="44" t="s">
        <v>24</v>
      </c>
      <c r="D400" s="44" t="s">
        <v>39</v>
      </c>
      <c r="E400" s="42" t="s">
        <v>35</v>
      </c>
      <c r="F400" s="34"/>
      <c r="G400" s="45" t="n">
        <f aca="false">G401+G402+G403</f>
        <v>5406.946</v>
      </c>
      <c r="H400" s="45" t="n">
        <f aca="false">H401+H402+H403</f>
        <v>3892.20906</v>
      </c>
      <c r="I400" s="50" t="n">
        <f aca="false">H400/G400*100</f>
        <v>71.9853510650929</v>
      </c>
    </row>
    <row r="401" customFormat="false" ht="63" hidden="false" customHeight="false" outlineLevel="0" collapsed="false">
      <c r="A401" s="43" t="s">
        <v>36</v>
      </c>
      <c r="B401" s="29" t="n">
        <v>872</v>
      </c>
      <c r="C401" s="44" t="s">
        <v>24</v>
      </c>
      <c r="D401" s="44" t="s">
        <v>39</v>
      </c>
      <c r="E401" s="42" t="s">
        <v>35</v>
      </c>
      <c r="F401" s="44" t="s">
        <v>37</v>
      </c>
      <c r="G401" s="45" t="n">
        <v>4979.16351</v>
      </c>
      <c r="H401" s="46" t="n">
        <v>3730.58829</v>
      </c>
      <c r="I401" s="50" t="n">
        <f aca="false">H401/G401*100</f>
        <v>74.9239964204349</v>
      </c>
    </row>
    <row r="402" customFormat="false" ht="31.5" hidden="false" customHeight="false" outlineLevel="0" collapsed="false">
      <c r="A402" s="43" t="s">
        <v>43</v>
      </c>
      <c r="B402" s="29" t="n">
        <v>872</v>
      </c>
      <c r="C402" s="44" t="s">
        <v>24</v>
      </c>
      <c r="D402" s="44" t="s">
        <v>39</v>
      </c>
      <c r="E402" s="42" t="s">
        <v>35</v>
      </c>
      <c r="F402" s="44" t="s">
        <v>44</v>
      </c>
      <c r="G402" s="45" t="n">
        <v>420.38249</v>
      </c>
      <c r="H402" s="46" t="n">
        <v>161.62077</v>
      </c>
      <c r="I402" s="50" t="n">
        <f aca="false">H402/G402*100</f>
        <v>38.4461231960446</v>
      </c>
    </row>
    <row r="403" customFormat="false" ht="15.75" hidden="false" customHeight="false" outlineLevel="0" collapsed="false">
      <c r="A403" s="93" t="s">
        <v>45</v>
      </c>
      <c r="B403" s="29" t="n">
        <v>872</v>
      </c>
      <c r="C403" s="44" t="s">
        <v>24</v>
      </c>
      <c r="D403" s="44" t="s">
        <v>39</v>
      </c>
      <c r="E403" s="42" t="s">
        <v>35</v>
      </c>
      <c r="F403" s="44" t="s">
        <v>46</v>
      </c>
      <c r="G403" s="45" t="n">
        <v>7.4</v>
      </c>
      <c r="H403" s="46"/>
      <c r="I403" s="50" t="n">
        <f aca="false">H403/G403*100</f>
        <v>0</v>
      </c>
    </row>
    <row r="404" customFormat="false" ht="15.75" hidden="false" customHeight="false" outlineLevel="0" collapsed="false">
      <c r="A404" s="33" t="s">
        <v>407</v>
      </c>
      <c r="B404" s="29" t="n">
        <v>872</v>
      </c>
      <c r="C404" s="44" t="s">
        <v>24</v>
      </c>
      <c r="D404" s="44" t="s">
        <v>370</v>
      </c>
      <c r="E404" s="193"/>
      <c r="F404" s="194"/>
      <c r="G404" s="147" t="n">
        <f aca="false">G405</f>
        <v>1914.15238</v>
      </c>
      <c r="H404" s="147" t="n">
        <f aca="false">H405</f>
        <v>0</v>
      </c>
      <c r="I404" s="50" t="n">
        <f aca="false">H404/G404*100</f>
        <v>0</v>
      </c>
    </row>
    <row r="405" customFormat="false" ht="31.5" hidden="false" customHeight="false" outlineLevel="0" collapsed="false">
      <c r="A405" s="52" t="s">
        <v>408</v>
      </c>
      <c r="B405" s="29" t="n">
        <v>872</v>
      </c>
      <c r="C405" s="44" t="s">
        <v>24</v>
      </c>
      <c r="D405" s="44" t="s">
        <v>370</v>
      </c>
      <c r="E405" s="40" t="s">
        <v>409</v>
      </c>
      <c r="F405" s="70"/>
      <c r="G405" s="147" t="n">
        <f aca="false">G406</f>
        <v>1914.15238</v>
      </c>
      <c r="H405" s="147" t="n">
        <f aca="false">H406</f>
        <v>0</v>
      </c>
      <c r="I405" s="50" t="n">
        <f aca="false">H405/G405*100</f>
        <v>0</v>
      </c>
    </row>
    <row r="406" customFormat="false" ht="15.75" hidden="false" customHeight="false" outlineLevel="0" collapsed="false">
      <c r="A406" s="43" t="s">
        <v>45</v>
      </c>
      <c r="B406" s="29" t="n">
        <v>872</v>
      </c>
      <c r="C406" s="44" t="s">
        <v>24</v>
      </c>
      <c r="D406" s="44" t="s">
        <v>370</v>
      </c>
      <c r="E406" s="52" t="s">
        <v>409</v>
      </c>
      <c r="F406" s="70" t="n">
        <v>800</v>
      </c>
      <c r="G406" s="45" t="n">
        <v>1914.15238</v>
      </c>
      <c r="H406" s="46"/>
      <c r="I406" s="50" t="n">
        <f aca="false">H406/G406*100</f>
        <v>0</v>
      </c>
    </row>
    <row r="407" customFormat="false" ht="15.75" hidden="false" customHeight="false" outlineLevel="0" collapsed="false">
      <c r="A407" s="33" t="s">
        <v>61</v>
      </c>
      <c r="B407" s="29" t="n">
        <v>872</v>
      </c>
      <c r="C407" s="44" t="s">
        <v>24</v>
      </c>
      <c r="D407" s="44" t="s">
        <v>62</v>
      </c>
      <c r="E407" s="52"/>
      <c r="F407" s="70"/>
      <c r="G407" s="45" t="n">
        <f aca="false">G408</f>
        <v>64.381</v>
      </c>
      <c r="H407" s="45" t="n">
        <f aca="false">H408</f>
        <v>64.381</v>
      </c>
      <c r="I407" s="50" t="n">
        <f aca="false">H407/G407*100</f>
        <v>100</v>
      </c>
    </row>
    <row r="408" customFormat="false" ht="95.1" hidden="false" customHeight="true" outlineLevel="0" collapsed="false">
      <c r="A408" s="38" t="s">
        <v>28</v>
      </c>
      <c r="B408" s="29" t="n">
        <v>872</v>
      </c>
      <c r="C408" s="44" t="s">
        <v>24</v>
      </c>
      <c r="D408" s="44" t="s">
        <v>62</v>
      </c>
      <c r="E408" s="52"/>
      <c r="F408" s="70"/>
      <c r="G408" s="45" t="n">
        <f aca="false">G409+G413</f>
        <v>64.381</v>
      </c>
      <c r="H408" s="45" t="n">
        <f aca="false">H409+H413</f>
        <v>64.381</v>
      </c>
      <c r="I408" s="50" t="n">
        <f aca="false">H408/G408*100</f>
        <v>100</v>
      </c>
    </row>
    <row r="409" customFormat="false" ht="54.75" hidden="false" customHeight="true" outlineLevel="0" collapsed="false">
      <c r="A409" s="38" t="s">
        <v>410</v>
      </c>
      <c r="B409" s="29" t="n">
        <v>872</v>
      </c>
      <c r="C409" s="44" t="s">
        <v>24</v>
      </c>
      <c r="D409" s="44" t="s">
        <v>62</v>
      </c>
      <c r="E409" s="70" t="s">
        <v>411</v>
      </c>
      <c r="F409" s="44"/>
      <c r="G409" s="45" t="n">
        <f aca="false">G410</f>
        <v>0</v>
      </c>
      <c r="H409" s="45" t="n">
        <f aca="false">H410</f>
        <v>0</v>
      </c>
      <c r="I409" s="50"/>
    </row>
    <row r="410" customFormat="false" ht="37.5" hidden="false" customHeight="true" outlineLevel="0" collapsed="false">
      <c r="A410" s="62" t="s">
        <v>412</v>
      </c>
      <c r="B410" s="29" t="n">
        <v>872</v>
      </c>
      <c r="C410" s="44" t="s">
        <v>24</v>
      </c>
      <c r="D410" s="44" t="s">
        <v>62</v>
      </c>
      <c r="E410" s="70" t="s">
        <v>413</v>
      </c>
      <c r="F410" s="44"/>
      <c r="G410" s="45" t="n">
        <f aca="false">G411</f>
        <v>0</v>
      </c>
      <c r="H410" s="45" t="n">
        <f aca="false">H411</f>
        <v>0</v>
      </c>
      <c r="I410" s="50"/>
    </row>
    <row r="411" customFormat="false" ht="37.5" hidden="false" customHeight="true" outlineLevel="0" collapsed="false">
      <c r="A411" s="52" t="s">
        <v>414</v>
      </c>
      <c r="B411" s="29" t="n">
        <v>872</v>
      </c>
      <c r="C411" s="44" t="s">
        <v>24</v>
      </c>
      <c r="D411" s="44" t="s">
        <v>62</v>
      </c>
      <c r="E411" s="70" t="s">
        <v>415</v>
      </c>
      <c r="F411" s="44"/>
      <c r="G411" s="45" t="n">
        <f aca="false">G412</f>
        <v>0</v>
      </c>
      <c r="H411" s="45" t="n">
        <f aca="false">H412</f>
        <v>0</v>
      </c>
      <c r="I411" s="50"/>
    </row>
    <row r="412" customFormat="false" ht="31.5" hidden="false" customHeight="false" outlineLevel="0" collapsed="false">
      <c r="A412" s="43" t="s">
        <v>43</v>
      </c>
      <c r="B412" s="29" t="n">
        <v>872</v>
      </c>
      <c r="C412" s="44" t="s">
        <v>24</v>
      </c>
      <c r="D412" s="44" t="s">
        <v>62</v>
      </c>
      <c r="E412" s="70" t="s">
        <v>415</v>
      </c>
      <c r="F412" s="44" t="s">
        <v>44</v>
      </c>
      <c r="G412" s="45" t="n">
        <v>0</v>
      </c>
      <c r="H412" s="46"/>
      <c r="I412" s="50"/>
    </row>
    <row r="413" customFormat="false" ht="31.5" hidden="false" customHeight="false" outlineLevel="0" collapsed="false">
      <c r="A413" s="96" t="s">
        <v>133</v>
      </c>
      <c r="B413" s="29" t="n">
        <v>872</v>
      </c>
      <c r="C413" s="44" t="s">
        <v>24</v>
      </c>
      <c r="D413" s="67" t="s">
        <v>62</v>
      </c>
      <c r="E413" s="152" t="s">
        <v>134</v>
      </c>
      <c r="F413" s="44"/>
      <c r="G413" s="45" t="n">
        <f aca="false">G414</f>
        <v>64.381</v>
      </c>
      <c r="H413" s="45" t="n">
        <f aca="false">H414</f>
        <v>64.381</v>
      </c>
      <c r="I413" s="50" t="n">
        <f aca="false">H413/G413*100</f>
        <v>100</v>
      </c>
    </row>
    <row r="414" customFormat="false" ht="75" hidden="false" customHeight="false" outlineLevel="0" collapsed="false">
      <c r="A414" s="53" t="s">
        <v>139</v>
      </c>
      <c r="B414" s="29" t="n">
        <v>872</v>
      </c>
      <c r="C414" s="54" t="s">
        <v>24</v>
      </c>
      <c r="D414" s="102" t="s">
        <v>62</v>
      </c>
      <c r="E414" s="56" t="s">
        <v>140</v>
      </c>
      <c r="F414" s="57"/>
      <c r="G414" s="45" t="n">
        <f aca="false">G415</f>
        <v>64.381</v>
      </c>
      <c r="H414" s="45" t="n">
        <f aca="false">H415</f>
        <v>64.381</v>
      </c>
      <c r="I414" s="50" t="n">
        <f aca="false">H414/G414*100</f>
        <v>100</v>
      </c>
    </row>
    <row r="415" customFormat="false" ht="60" hidden="false" customHeight="false" outlineLevel="0" collapsed="false">
      <c r="A415" s="69" t="s">
        <v>36</v>
      </c>
      <c r="B415" s="29" t="n">
        <v>872</v>
      </c>
      <c r="C415" s="57" t="s">
        <v>24</v>
      </c>
      <c r="D415" s="102" t="s">
        <v>62</v>
      </c>
      <c r="E415" s="56" t="s">
        <v>140</v>
      </c>
      <c r="F415" s="57" t="s">
        <v>37</v>
      </c>
      <c r="G415" s="45" t="n">
        <v>64.381</v>
      </c>
      <c r="H415" s="46" t="n">
        <v>64.381</v>
      </c>
      <c r="I415" s="50" t="n">
        <f aca="false">H415/G415*100</f>
        <v>100</v>
      </c>
    </row>
    <row r="416" customFormat="false" ht="15.75" hidden="false" customHeight="false" outlineLevel="0" collapsed="false">
      <c r="A416" s="30" t="s">
        <v>416</v>
      </c>
      <c r="B416" s="29" t="n">
        <v>872</v>
      </c>
      <c r="C416" s="31" t="s">
        <v>27</v>
      </c>
      <c r="D416" s="31" t="s">
        <v>25</v>
      </c>
      <c r="E416" s="31"/>
      <c r="F416" s="31"/>
      <c r="G416" s="107" t="n">
        <f aca="false">G417</f>
        <v>927.962</v>
      </c>
      <c r="H416" s="107" t="n">
        <f aca="false">H417</f>
        <v>624.1232</v>
      </c>
      <c r="I416" s="145" t="n">
        <f aca="false">H416/G416*100</f>
        <v>67.2574092473614</v>
      </c>
    </row>
    <row r="417" customFormat="false" ht="15.75" hidden="false" customHeight="false" outlineLevel="0" collapsed="false">
      <c r="A417" s="33" t="s">
        <v>417</v>
      </c>
      <c r="B417" s="29" t="n">
        <v>872</v>
      </c>
      <c r="C417" s="44" t="s">
        <v>27</v>
      </c>
      <c r="D417" s="44" t="s">
        <v>142</v>
      </c>
      <c r="E417" s="34"/>
      <c r="F417" s="34"/>
      <c r="G417" s="36" t="n">
        <f aca="false">G418</f>
        <v>927.962</v>
      </c>
      <c r="H417" s="36" t="n">
        <f aca="false">H418</f>
        <v>624.1232</v>
      </c>
      <c r="I417" s="50" t="n">
        <f aca="false">H417/G417*100</f>
        <v>67.2574092473614</v>
      </c>
    </row>
    <row r="418" customFormat="false" ht="95.85" hidden="false" customHeight="true" outlineLevel="0" collapsed="false">
      <c r="A418" s="38" t="s">
        <v>28</v>
      </c>
      <c r="B418" s="29" t="n">
        <v>872</v>
      </c>
      <c r="C418" s="44" t="s">
        <v>27</v>
      </c>
      <c r="D418" s="44" t="s">
        <v>142</v>
      </c>
      <c r="E418" s="44" t="s">
        <v>40</v>
      </c>
      <c r="F418" s="34"/>
      <c r="G418" s="36" t="n">
        <f aca="false">G419</f>
        <v>927.962</v>
      </c>
      <c r="H418" s="36" t="n">
        <f aca="false">H419</f>
        <v>624.1232</v>
      </c>
      <c r="I418" s="50" t="n">
        <f aca="false">H418/G418*100</f>
        <v>67.2574092473614</v>
      </c>
    </row>
    <row r="419" customFormat="false" ht="50.65" hidden="false" customHeight="true" outlineLevel="0" collapsed="false">
      <c r="A419" s="38" t="s">
        <v>51</v>
      </c>
      <c r="B419" s="29" t="n">
        <v>872</v>
      </c>
      <c r="C419" s="44" t="s">
        <v>27</v>
      </c>
      <c r="D419" s="44" t="s">
        <v>142</v>
      </c>
      <c r="E419" s="44" t="s">
        <v>52</v>
      </c>
      <c r="F419" s="34"/>
      <c r="G419" s="36" t="n">
        <f aca="false">G420</f>
        <v>927.962</v>
      </c>
      <c r="H419" s="36" t="n">
        <f aca="false">H420</f>
        <v>624.1232</v>
      </c>
      <c r="I419" s="50" t="n">
        <f aca="false">H419/G419*100</f>
        <v>67.2574092473614</v>
      </c>
    </row>
    <row r="420" customFormat="false" ht="47.25" hidden="false" customHeight="false" outlineLevel="0" collapsed="false">
      <c r="A420" s="62" t="s">
        <v>53</v>
      </c>
      <c r="B420" s="29" t="n">
        <v>872</v>
      </c>
      <c r="C420" s="44" t="s">
        <v>27</v>
      </c>
      <c r="D420" s="44" t="s">
        <v>142</v>
      </c>
      <c r="E420" s="44" t="s">
        <v>54</v>
      </c>
      <c r="F420" s="34"/>
      <c r="G420" s="36" t="n">
        <f aca="false">G421</f>
        <v>927.962</v>
      </c>
      <c r="H420" s="36" t="n">
        <f aca="false">H421</f>
        <v>624.1232</v>
      </c>
      <c r="I420" s="50" t="n">
        <f aca="false">H420/G420*100</f>
        <v>67.2574092473614</v>
      </c>
    </row>
    <row r="421" customFormat="false" ht="47.25" hidden="false" customHeight="false" outlineLevel="0" collapsed="false">
      <c r="A421" s="48" t="s">
        <v>418</v>
      </c>
      <c r="B421" s="29" t="n">
        <v>872</v>
      </c>
      <c r="C421" s="44" t="s">
        <v>27</v>
      </c>
      <c r="D421" s="44" t="s">
        <v>142</v>
      </c>
      <c r="E421" s="44" t="s">
        <v>419</v>
      </c>
      <c r="F421" s="44"/>
      <c r="G421" s="45" t="n">
        <f aca="false">G422</f>
        <v>927.962</v>
      </c>
      <c r="H421" s="45" t="n">
        <f aca="false">H422</f>
        <v>624.1232</v>
      </c>
      <c r="I421" s="50" t="n">
        <f aca="false">H421/G421*100</f>
        <v>67.2574092473614</v>
      </c>
    </row>
    <row r="422" customFormat="false" ht="15.75" hidden="false" customHeight="false" outlineLevel="0" collapsed="false">
      <c r="A422" s="48" t="s">
        <v>420</v>
      </c>
      <c r="B422" s="29" t="n">
        <v>872</v>
      </c>
      <c r="C422" s="44" t="s">
        <v>27</v>
      </c>
      <c r="D422" s="44" t="s">
        <v>142</v>
      </c>
      <c r="E422" s="44" t="s">
        <v>419</v>
      </c>
      <c r="F422" s="44" t="s">
        <v>421</v>
      </c>
      <c r="G422" s="45" t="n">
        <v>927.962</v>
      </c>
      <c r="H422" s="46" t="n">
        <v>624.1232</v>
      </c>
      <c r="I422" s="50" t="n">
        <f aca="false">H422/G422*100</f>
        <v>67.2574092473614</v>
      </c>
    </row>
    <row r="423" customFormat="false" ht="31.5" hidden="false" customHeight="false" outlineLevel="0" collapsed="false">
      <c r="A423" s="30" t="s">
        <v>141</v>
      </c>
      <c r="B423" s="29" t="n">
        <v>872</v>
      </c>
      <c r="C423" s="31" t="s">
        <v>142</v>
      </c>
      <c r="D423" s="31" t="s">
        <v>25</v>
      </c>
      <c r="E423" s="44"/>
      <c r="F423" s="44"/>
      <c r="G423" s="107" t="n">
        <f aca="false">G424+G430</f>
        <v>1725.88964</v>
      </c>
      <c r="H423" s="107" t="n">
        <f aca="false">H424+H430</f>
        <v>1163.60028</v>
      </c>
      <c r="I423" s="145" t="n">
        <f aca="false">H423/G423*100</f>
        <v>67.4203177904237</v>
      </c>
    </row>
    <row r="424" customFormat="false" ht="47.25" hidden="false" customHeight="false" outlineLevel="0" collapsed="false">
      <c r="A424" s="108" t="s">
        <v>158</v>
      </c>
      <c r="B424" s="29" t="n">
        <v>872</v>
      </c>
      <c r="C424" s="44" t="s">
        <v>142</v>
      </c>
      <c r="D424" s="44" t="s">
        <v>159</v>
      </c>
      <c r="E424" s="44"/>
      <c r="F424" s="72"/>
      <c r="G424" s="36" t="n">
        <f aca="false">G425</f>
        <v>465.6724</v>
      </c>
      <c r="H424" s="36" t="n">
        <f aca="false">H425</f>
        <v>232.852</v>
      </c>
      <c r="I424" s="50" t="n">
        <f aca="false">H424/G424*100</f>
        <v>50.0033929431935</v>
      </c>
    </row>
    <row r="425" customFormat="false" ht="79.5" hidden="false" customHeight="true" outlineLevel="0" collapsed="false">
      <c r="A425" s="195" t="s">
        <v>98</v>
      </c>
      <c r="B425" s="29" t="n">
        <v>872</v>
      </c>
      <c r="C425" s="44" t="s">
        <v>142</v>
      </c>
      <c r="D425" s="44" t="s">
        <v>159</v>
      </c>
      <c r="E425" s="44" t="s">
        <v>99</v>
      </c>
      <c r="F425" s="72"/>
      <c r="G425" s="45" t="n">
        <f aca="false">G426</f>
        <v>465.6724</v>
      </c>
      <c r="H425" s="45" t="n">
        <f aca="false">H426</f>
        <v>232.852</v>
      </c>
      <c r="I425" s="50" t="n">
        <f aca="false">H425/G425*100</f>
        <v>50.0033929431935</v>
      </c>
    </row>
    <row r="426" customFormat="false" ht="47.25" hidden="false" customHeight="false" outlineLevel="0" collapsed="false">
      <c r="A426" s="38" t="s">
        <v>146</v>
      </c>
      <c r="B426" s="29" t="n">
        <v>872</v>
      </c>
      <c r="C426" s="44" t="s">
        <v>142</v>
      </c>
      <c r="D426" s="44" t="s">
        <v>159</v>
      </c>
      <c r="E426" s="44" t="s">
        <v>147</v>
      </c>
      <c r="F426" s="44"/>
      <c r="G426" s="45" t="n">
        <f aca="false">G427</f>
        <v>465.6724</v>
      </c>
      <c r="H426" s="45" t="n">
        <f aca="false">H427</f>
        <v>232.852</v>
      </c>
      <c r="I426" s="50" t="n">
        <f aca="false">H426/G426*100</f>
        <v>50.0033929431935</v>
      </c>
    </row>
    <row r="427" customFormat="false" ht="31.5" hidden="false" customHeight="false" outlineLevel="0" collapsed="false">
      <c r="A427" s="62" t="s">
        <v>160</v>
      </c>
      <c r="B427" s="29" t="n">
        <v>872</v>
      </c>
      <c r="C427" s="44" t="s">
        <v>142</v>
      </c>
      <c r="D427" s="44" t="s">
        <v>159</v>
      </c>
      <c r="E427" s="44" t="s">
        <v>161</v>
      </c>
      <c r="F427" s="34"/>
      <c r="G427" s="36" t="n">
        <f aca="false">G428</f>
        <v>465.6724</v>
      </c>
      <c r="H427" s="36" t="n">
        <f aca="false">H428</f>
        <v>232.852</v>
      </c>
      <c r="I427" s="50" t="n">
        <f aca="false">H427/G427*100</f>
        <v>50.0033929431935</v>
      </c>
    </row>
    <row r="428" customFormat="false" ht="31.5" hidden="false" customHeight="false" outlineLevel="0" collapsed="false">
      <c r="A428" s="52" t="s">
        <v>422</v>
      </c>
      <c r="B428" s="29" t="n">
        <v>872</v>
      </c>
      <c r="C428" s="44" t="s">
        <v>142</v>
      </c>
      <c r="D428" s="44" t="s">
        <v>159</v>
      </c>
      <c r="E428" s="44" t="s">
        <v>423</v>
      </c>
      <c r="F428" s="34"/>
      <c r="G428" s="36" t="n">
        <f aca="false">G429</f>
        <v>465.6724</v>
      </c>
      <c r="H428" s="36" t="n">
        <f aca="false">H429</f>
        <v>232.852</v>
      </c>
      <c r="I428" s="50" t="n">
        <f aca="false">H428/G428*100</f>
        <v>50.0033929431935</v>
      </c>
    </row>
    <row r="429" customFormat="false" ht="31.5" hidden="false" customHeight="false" outlineLevel="0" collapsed="false">
      <c r="A429" s="43" t="s">
        <v>199</v>
      </c>
      <c r="B429" s="29" t="n">
        <v>872</v>
      </c>
      <c r="C429" s="44" t="s">
        <v>142</v>
      </c>
      <c r="D429" s="44" t="s">
        <v>159</v>
      </c>
      <c r="E429" s="44" t="s">
        <v>423</v>
      </c>
      <c r="F429" s="44" t="s">
        <v>200</v>
      </c>
      <c r="G429" s="36" t="n">
        <v>465.6724</v>
      </c>
      <c r="H429" s="46" t="n">
        <v>232.852</v>
      </c>
      <c r="I429" s="50" t="n">
        <f aca="false">H429/G429*100</f>
        <v>50.0033929431935</v>
      </c>
    </row>
    <row r="430" customFormat="false" ht="39" hidden="false" customHeight="true" outlineLevel="0" collapsed="false">
      <c r="A430" s="33" t="s">
        <v>166</v>
      </c>
      <c r="B430" s="29" t="n">
        <v>872</v>
      </c>
      <c r="C430" s="44" t="s">
        <v>142</v>
      </c>
      <c r="D430" s="44" t="s">
        <v>167</v>
      </c>
      <c r="E430" s="72"/>
      <c r="F430" s="34"/>
      <c r="G430" s="36" t="n">
        <f aca="false">G431</f>
        <v>1260.21724</v>
      </c>
      <c r="H430" s="36" t="n">
        <f aca="false">H431</f>
        <v>930.74828</v>
      </c>
      <c r="I430" s="50" t="n">
        <f aca="false">H430/G430*100</f>
        <v>73.8561773682766</v>
      </c>
    </row>
    <row r="431" customFormat="false" ht="47.25" hidden="false" customHeight="false" outlineLevel="0" collapsed="false">
      <c r="A431" s="75" t="s">
        <v>100</v>
      </c>
      <c r="B431" s="29" t="n">
        <v>872</v>
      </c>
      <c r="C431" s="44" t="s">
        <v>142</v>
      </c>
      <c r="D431" s="44" t="s">
        <v>167</v>
      </c>
      <c r="E431" s="44" t="s">
        <v>101</v>
      </c>
      <c r="F431" s="34"/>
      <c r="G431" s="36" t="n">
        <f aca="false">G432</f>
        <v>1260.21724</v>
      </c>
      <c r="H431" s="36" t="n">
        <f aca="false">H432</f>
        <v>930.74828</v>
      </c>
      <c r="I431" s="50" t="n">
        <f aca="false">H431/G431*100</f>
        <v>73.8561773682766</v>
      </c>
    </row>
    <row r="432" customFormat="false" ht="31.5" hidden="false" customHeight="false" outlineLevel="0" collapsed="false">
      <c r="A432" s="62" t="s">
        <v>102</v>
      </c>
      <c r="B432" s="29" t="n">
        <v>872</v>
      </c>
      <c r="C432" s="44" t="s">
        <v>142</v>
      </c>
      <c r="D432" s="44" t="s">
        <v>167</v>
      </c>
      <c r="E432" s="44" t="s">
        <v>103</v>
      </c>
      <c r="F432" s="34"/>
      <c r="G432" s="36" t="n">
        <f aca="false">G433+G435</f>
        <v>1260.21724</v>
      </c>
      <c r="H432" s="36" t="n">
        <f aca="false">H433+H435</f>
        <v>930.74828</v>
      </c>
      <c r="I432" s="50" t="n">
        <f aca="false">H432/G432*100</f>
        <v>73.8561773682766</v>
      </c>
    </row>
    <row r="433" customFormat="false" ht="31.5" hidden="false" customHeight="false" outlineLevel="0" collapsed="false">
      <c r="A433" s="52" t="s">
        <v>168</v>
      </c>
      <c r="B433" s="29" t="n">
        <v>872</v>
      </c>
      <c r="C433" s="44" t="s">
        <v>142</v>
      </c>
      <c r="D433" s="44" t="s">
        <v>167</v>
      </c>
      <c r="E433" s="111" t="s">
        <v>169</v>
      </c>
      <c r="F433" s="34"/>
      <c r="G433" s="45" t="n">
        <f aca="false">G434</f>
        <v>684.21724</v>
      </c>
      <c r="H433" s="45" t="n">
        <f aca="false">H434</f>
        <v>545.74828</v>
      </c>
      <c r="I433" s="50" t="n">
        <f aca="false">H433/G433*100</f>
        <v>79.7624275003652</v>
      </c>
    </row>
    <row r="434" customFormat="false" ht="31.5" hidden="false" customHeight="false" outlineLevel="0" collapsed="false">
      <c r="A434" s="43" t="s">
        <v>199</v>
      </c>
      <c r="B434" s="29" t="n">
        <v>872</v>
      </c>
      <c r="C434" s="44" t="s">
        <v>142</v>
      </c>
      <c r="D434" s="44" t="s">
        <v>167</v>
      </c>
      <c r="E434" s="111" t="s">
        <v>169</v>
      </c>
      <c r="F434" s="44" t="s">
        <v>200</v>
      </c>
      <c r="G434" s="45" t="n">
        <v>684.21724</v>
      </c>
      <c r="H434" s="46" t="n">
        <v>545.74828</v>
      </c>
      <c r="I434" s="50" t="n">
        <f aca="false">H434/G434*100</f>
        <v>79.7624275003652</v>
      </c>
    </row>
    <row r="435" customFormat="false" ht="47.25" hidden="false" customHeight="true" outlineLevel="0" collapsed="false">
      <c r="A435" s="53" t="s">
        <v>424</v>
      </c>
      <c r="B435" s="29" t="n">
        <v>872</v>
      </c>
      <c r="C435" s="55" t="s">
        <v>142</v>
      </c>
      <c r="D435" s="55" t="s">
        <v>167</v>
      </c>
      <c r="E435" s="113" t="s">
        <v>425</v>
      </c>
      <c r="F435" s="196"/>
      <c r="G435" s="114" t="n">
        <f aca="false">G436</f>
        <v>576</v>
      </c>
      <c r="H435" s="114" t="n">
        <f aca="false">H436</f>
        <v>385</v>
      </c>
      <c r="I435" s="50" t="n">
        <f aca="false">H435/G435*100</f>
        <v>66.8402777777778</v>
      </c>
    </row>
    <row r="436" customFormat="false" ht="43.5" hidden="false" customHeight="true" outlineLevel="0" collapsed="false">
      <c r="A436" s="69" t="s">
        <v>199</v>
      </c>
      <c r="B436" s="29" t="n">
        <v>872</v>
      </c>
      <c r="C436" s="55" t="s">
        <v>142</v>
      </c>
      <c r="D436" s="55" t="s">
        <v>167</v>
      </c>
      <c r="E436" s="113" t="s">
        <v>425</v>
      </c>
      <c r="F436" s="54" t="s">
        <v>200</v>
      </c>
      <c r="G436" s="114" t="n">
        <v>576</v>
      </c>
      <c r="H436" s="46" t="n">
        <v>385</v>
      </c>
      <c r="I436" s="50" t="n">
        <f aca="false">H436/G436*100</f>
        <v>66.8402777777778</v>
      </c>
    </row>
    <row r="437" customFormat="false" ht="15.75" hidden="false" customHeight="false" outlineLevel="0" collapsed="false">
      <c r="A437" s="30" t="s">
        <v>176</v>
      </c>
      <c r="B437" s="29" t="n">
        <v>872</v>
      </c>
      <c r="C437" s="31" t="s">
        <v>39</v>
      </c>
      <c r="D437" s="31" t="s">
        <v>25</v>
      </c>
      <c r="E437" s="31"/>
      <c r="F437" s="31"/>
      <c r="G437" s="107" t="n">
        <f aca="false">G438+G448+G454</f>
        <v>296</v>
      </c>
      <c r="H437" s="107" t="n">
        <f aca="false">H438+H448+H454</f>
        <v>295.45536</v>
      </c>
      <c r="I437" s="50" t="n">
        <f aca="false">H437/G437*100</f>
        <v>99.816</v>
      </c>
    </row>
    <row r="438" customFormat="false" ht="15.75" hidden="false" customHeight="false" outlineLevel="0" collapsed="false">
      <c r="A438" s="33" t="s">
        <v>426</v>
      </c>
      <c r="B438" s="29" t="n">
        <v>872</v>
      </c>
      <c r="C438" s="34" t="s">
        <v>39</v>
      </c>
      <c r="D438" s="34" t="s">
        <v>24</v>
      </c>
      <c r="E438" s="154"/>
      <c r="F438" s="154"/>
      <c r="G438" s="36" t="n">
        <f aca="false">G439</f>
        <v>80</v>
      </c>
      <c r="H438" s="36" t="n">
        <f aca="false">H439</f>
        <v>79.72069</v>
      </c>
      <c r="I438" s="50" t="n">
        <f aca="false">H438/G438*100</f>
        <v>99.6508625</v>
      </c>
    </row>
    <row r="439" customFormat="false" ht="99.6" hidden="false" customHeight="true" outlineLevel="0" collapsed="false">
      <c r="A439" s="38" t="s">
        <v>28</v>
      </c>
      <c r="B439" s="29" t="n">
        <v>872</v>
      </c>
      <c r="C439" s="44" t="s">
        <v>39</v>
      </c>
      <c r="D439" s="44" t="s">
        <v>24</v>
      </c>
      <c r="E439" s="44" t="s">
        <v>40</v>
      </c>
      <c r="F439" s="154"/>
      <c r="G439" s="36" t="n">
        <f aca="false">G440</f>
        <v>80</v>
      </c>
      <c r="H439" s="36" t="n">
        <f aca="false">H440</f>
        <v>79.72069</v>
      </c>
      <c r="I439" s="50" t="n">
        <f aca="false">H439/G439*100</f>
        <v>99.6508625</v>
      </c>
    </row>
    <row r="440" customFormat="false" ht="47.25" hidden="false" customHeight="false" outlineLevel="0" collapsed="false">
      <c r="A440" s="30" t="s">
        <v>427</v>
      </c>
      <c r="B440" s="29" t="n">
        <v>872</v>
      </c>
      <c r="C440" s="44" t="s">
        <v>39</v>
      </c>
      <c r="D440" s="44" t="s">
        <v>24</v>
      </c>
      <c r="E440" s="44" t="s">
        <v>52</v>
      </c>
      <c r="F440" s="154"/>
      <c r="G440" s="36" t="n">
        <f aca="false">G441</f>
        <v>80</v>
      </c>
      <c r="H440" s="36" t="n">
        <f aca="false">H441</f>
        <v>79.72069</v>
      </c>
      <c r="I440" s="50" t="n">
        <f aca="false">H440/G440*100</f>
        <v>99.6508625</v>
      </c>
    </row>
    <row r="441" customFormat="false" ht="47.25" hidden="false" customHeight="false" outlineLevel="0" collapsed="false">
      <c r="A441" s="62" t="s">
        <v>53</v>
      </c>
      <c r="B441" s="29" t="n">
        <v>872</v>
      </c>
      <c r="C441" s="44" t="s">
        <v>39</v>
      </c>
      <c r="D441" s="44" t="s">
        <v>24</v>
      </c>
      <c r="E441" s="44" t="s">
        <v>54</v>
      </c>
      <c r="F441" s="154"/>
      <c r="G441" s="36" t="n">
        <f aca="false">G442+G445</f>
        <v>80</v>
      </c>
      <c r="H441" s="36" t="n">
        <f aca="false">H442+H445</f>
        <v>79.72069</v>
      </c>
      <c r="I441" s="50" t="n">
        <f aca="false">H441/G441*100</f>
        <v>99.6508625</v>
      </c>
    </row>
    <row r="442" customFormat="false" ht="47.25" hidden="false" customHeight="false" outlineLevel="0" collapsed="false">
      <c r="A442" s="52" t="s">
        <v>428</v>
      </c>
      <c r="B442" s="29" t="n">
        <v>872</v>
      </c>
      <c r="C442" s="44" t="s">
        <v>39</v>
      </c>
      <c r="D442" s="44" t="s">
        <v>24</v>
      </c>
      <c r="E442" s="44" t="s">
        <v>429</v>
      </c>
      <c r="F442" s="31"/>
      <c r="G442" s="45" t="n">
        <f aca="false">G443+G444</f>
        <v>50</v>
      </c>
      <c r="H442" s="45" t="n">
        <f aca="false">H443+H444</f>
        <v>49.79298</v>
      </c>
      <c r="I442" s="50" t="n">
        <f aca="false">H442/G442*100</f>
        <v>99.58596</v>
      </c>
    </row>
    <row r="443" customFormat="false" ht="31.5" hidden="false" customHeight="false" outlineLevel="0" collapsed="false">
      <c r="A443" s="93" t="s">
        <v>199</v>
      </c>
      <c r="B443" s="29" t="n">
        <v>872</v>
      </c>
      <c r="C443" s="44" t="s">
        <v>39</v>
      </c>
      <c r="D443" s="44" t="s">
        <v>24</v>
      </c>
      <c r="E443" s="44" t="s">
        <v>429</v>
      </c>
      <c r="F443" s="44" t="s">
        <v>200</v>
      </c>
      <c r="G443" s="45" t="n">
        <v>50</v>
      </c>
      <c r="H443" s="46" t="n">
        <v>49.79298</v>
      </c>
      <c r="I443" s="50" t="n">
        <f aca="false">H443/G443*100</f>
        <v>99.58596</v>
      </c>
    </row>
    <row r="444" customFormat="false" ht="15.75" hidden="false" customHeight="false" outlineLevel="0" collapsed="false">
      <c r="A444" s="48" t="s">
        <v>420</v>
      </c>
      <c r="B444" s="130" t="n">
        <v>872</v>
      </c>
      <c r="C444" s="44" t="s">
        <v>39</v>
      </c>
      <c r="D444" s="44" t="s">
        <v>24</v>
      </c>
      <c r="E444" s="44" t="s">
        <v>429</v>
      </c>
      <c r="F444" s="44" t="s">
        <v>421</v>
      </c>
      <c r="G444" s="45"/>
      <c r="H444" s="46"/>
      <c r="I444" s="50"/>
    </row>
    <row r="445" customFormat="false" ht="63" hidden="false" customHeight="false" outlineLevel="0" collapsed="false">
      <c r="A445" s="49" t="s">
        <v>430</v>
      </c>
      <c r="B445" s="29" t="n">
        <v>872</v>
      </c>
      <c r="C445" s="44" t="s">
        <v>39</v>
      </c>
      <c r="D445" s="44" t="s">
        <v>24</v>
      </c>
      <c r="E445" s="44" t="s">
        <v>429</v>
      </c>
      <c r="F445" s="31"/>
      <c r="G445" s="45" t="n">
        <f aca="false">G446+G447</f>
        <v>30</v>
      </c>
      <c r="H445" s="45" t="n">
        <f aca="false">H446+H447</f>
        <v>29.92771</v>
      </c>
      <c r="I445" s="50" t="n">
        <f aca="false">H445/G445*100</f>
        <v>99.7590333333333</v>
      </c>
    </row>
    <row r="446" customFormat="false" ht="31.5" hidden="false" customHeight="false" outlineLevel="0" collapsed="false">
      <c r="A446" s="43" t="s">
        <v>199</v>
      </c>
      <c r="B446" s="29" t="n">
        <v>872</v>
      </c>
      <c r="C446" s="44" t="s">
        <v>39</v>
      </c>
      <c r="D446" s="44" t="s">
        <v>24</v>
      </c>
      <c r="E446" s="44" t="s">
        <v>429</v>
      </c>
      <c r="F446" s="44" t="s">
        <v>200</v>
      </c>
      <c r="G446" s="45" t="n">
        <v>20</v>
      </c>
      <c r="H446" s="46" t="n">
        <v>19.98354</v>
      </c>
      <c r="I446" s="50" t="n">
        <f aca="false">H446/G446*100</f>
        <v>99.9177</v>
      </c>
    </row>
    <row r="447" customFormat="false" ht="15.75" hidden="false" customHeight="false" outlineLevel="0" collapsed="false">
      <c r="A447" s="48" t="s">
        <v>420</v>
      </c>
      <c r="B447" s="29" t="n">
        <v>872</v>
      </c>
      <c r="C447" s="44" t="s">
        <v>39</v>
      </c>
      <c r="D447" s="44" t="s">
        <v>24</v>
      </c>
      <c r="E447" s="44" t="s">
        <v>429</v>
      </c>
      <c r="F447" s="44" t="s">
        <v>421</v>
      </c>
      <c r="G447" s="45" t="n">
        <v>10</v>
      </c>
      <c r="H447" s="46" t="n">
        <v>9.94417</v>
      </c>
      <c r="I447" s="50" t="n">
        <f aca="false">H447/G447*100</f>
        <v>99.4417</v>
      </c>
    </row>
    <row r="448" customFormat="false" ht="15.75" hidden="false" customHeight="false" outlineLevel="0" collapsed="false">
      <c r="A448" s="33" t="s">
        <v>177</v>
      </c>
      <c r="B448" s="29" t="n">
        <v>872</v>
      </c>
      <c r="C448" s="44" t="s">
        <v>39</v>
      </c>
      <c r="D448" s="44" t="s">
        <v>50</v>
      </c>
      <c r="E448" s="44"/>
      <c r="F448" s="44"/>
      <c r="G448" s="45" t="n">
        <f aca="false">G449</f>
        <v>200</v>
      </c>
      <c r="H448" s="45" t="n">
        <f aca="false">H449</f>
        <v>200</v>
      </c>
      <c r="I448" s="50" t="n">
        <f aca="false">H448/G448*100</f>
        <v>100</v>
      </c>
    </row>
    <row r="449" customFormat="false" ht="47.25" hidden="false" customHeight="false" outlineLevel="0" collapsed="false">
      <c r="A449" s="38" t="s">
        <v>182</v>
      </c>
      <c r="B449" s="29" t="n">
        <v>872</v>
      </c>
      <c r="C449" s="44" t="s">
        <v>39</v>
      </c>
      <c r="D449" s="44" t="s">
        <v>50</v>
      </c>
      <c r="E449" s="122" t="s">
        <v>183</v>
      </c>
      <c r="F449" s="44"/>
      <c r="G449" s="45" t="n">
        <f aca="false">G450</f>
        <v>200</v>
      </c>
      <c r="H449" s="45" t="n">
        <f aca="false">H450</f>
        <v>200</v>
      </c>
      <c r="I449" s="50" t="n">
        <f aca="false">H449/G449*100</f>
        <v>100</v>
      </c>
    </row>
    <row r="450" customFormat="false" ht="31.5" hidden="false" customHeight="false" outlineLevel="0" collapsed="false">
      <c r="A450" s="30" t="s">
        <v>184</v>
      </c>
      <c r="B450" s="29" t="n">
        <v>872</v>
      </c>
      <c r="C450" s="44" t="s">
        <v>39</v>
      </c>
      <c r="D450" s="44" t="s">
        <v>50</v>
      </c>
      <c r="E450" s="122" t="s">
        <v>185</v>
      </c>
      <c r="F450" s="44"/>
      <c r="G450" s="45" t="n">
        <f aca="false">G451</f>
        <v>200</v>
      </c>
      <c r="H450" s="45" t="n">
        <f aca="false">H451</f>
        <v>200</v>
      </c>
      <c r="I450" s="50" t="n">
        <f aca="false">H450/G450*100</f>
        <v>100</v>
      </c>
    </row>
    <row r="451" customFormat="false" ht="31.5" hidden="false" customHeight="false" outlineLevel="0" collapsed="false">
      <c r="A451" s="62" t="s">
        <v>431</v>
      </c>
      <c r="B451" s="29" t="n">
        <v>872</v>
      </c>
      <c r="C451" s="44" t="s">
        <v>39</v>
      </c>
      <c r="D451" s="44" t="s">
        <v>50</v>
      </c>
      <c r="E451" s="122" t="s">
        <v>432</v>
      </c>
      <c r="F451" s="44"/>
      <c r="G451" s="45" t="n">
        <f aca="false">G452</f>
        <v>200</v>
      </c>
      <c r="H451" s="45" t="n">
        <f aca="false">H452</f>
        <v>200</v>
      </c>
      <c r="I451" s="50" t="n">
        <f aca="false">H451/G451*100</f>
        <v>100</v>
      </c>
    </row>
    <row r="452" customFormat="false" ht="15.75" hidden="false" customHeight="false" outlineLevel="0" collapsed="false">
      <c r="A452" s="48" t="s">
        <v>433</v>
      </c>
      <c r="B452" s="29" t="n">
        <v>872</v>
      </c>
      <c r="C452" s="44" t="s">
        <v>39</v>
      </c>
      <c r="D452" s="44" t="s">
        <v>50</v>
      </c>
      <c r="E452" s="197" t="s">
        <v>434</v>
      </c>
      <c r="F452" s="67"/>
      <c r="G452" s="77" t="n">
        <f aca="false">G453</f>
        <v>200</v>
      </c>
      <c r="H452" s="77" t="n">
        <f aca="false">H453</f>
        <v>200</v>
      </c>
      <c r="I452" s="50" t="n">
        <f aca="false">H452/G452*100</f>
        <v>100</v>
      </c>
    </row>
    <row r="453" customFormat="false" ht="15.75" hidden="false" customHeight="false" outlineLevel="0" collapsed="false">
      <c r="A453" s="48" t="s">
        <v>420</v>
      </c>
      <c r="B453" s="29" t="n">
        <v>872</v>
      </c>
      <c r="C453" s="44" t="s">
        <v>39</v>
      </c>
      <c r="D453" s="94" t="s">
        <v>50</v>
      </c>
      <c r="E453" s="122" t="s">
        <v>434</v>
      </c>
      <c r="F453" s="44" t="s">
        <v>421</v>
      </c>
      <c r="G453" s="123" t="n">
        <v>200</v>
      </c>
      <c r="H453" s="46" t="n">
        <v>200</v>
      </c>
      <c r="I453" s="50" t="n">
        <f aca="false">H453/G453*100</f>
        <v>100</v>
      </c>
    </row>
    <row r="454" customFormat="false" ht="15.75" hidden="false" customHeight="false" outlineLevel="0" collapsed="false">
      <c r="A454" s="141" t="s">
        <v>217</v>
      </c>
      <c r="B454" s="29" t="n">
        <v>872</v>
      </c>
      <c r="C454" s="44" t="s">
        <v>39</v>
      </c>
      <c r="D454" s="94" t="n">
        <v>12</v>
      </c>
      <c r="E454" s="122"/>
      <c r="F454" s="44"/>
      <c r="G454" s="123" t="n">
        <f aca="false">G455+G460</f>
        <v>16</v>
      </c>
      <c r="H454" s="123" t="n">
        <f aca="false">H455+H460</f>
        <v>15.73467</v>
      </c>
      <c r="I454" s="50" t="n">
        <f aca="false">H454/G454*100</f>
        <v>98.3416875</v>
      </c>
    </row>
    <row r="455" customFormat="false" ht="31.5" hidden="false" customHeight="false" outlineLevel="0" collapsed="false">
      <c r="A455" s="88" t="s">
        <v>218</v>
      </c>
      <c r="B455" s="29" t="n">
        <v>872</v>
      </c>
      <c r="C455" s="101" t="s">
        <v>39</v>
      </c>
      <c r="D455" s="94" t="s">
        <v>219</v>
      </c>
      <c r="E455" s="44" t="s">
        <v>220</v>
      </c>
      <c r="F455" s="44"/>
      <c r="G455" s="123" t="n">
        <f aca="false">G456</f>
        <v>0</v>
      </c>
      <c r="H455" s="123" t="n">
        <f aca="false">H456</f>
        <v>0</v>
      </c>
      <c r="I455" s="50"/>
    </row>
    <row r="456" customFormat="false" ht="31.5" hidden="false" customHeight="false" outlineLevel="0" collapsed="false">
      <c r="A456" s="142" t="s">
        <v>221</v>
      </c>
      <c r="B456" s="29" t="n">
        <v>872</v>
      </c>
      <c r="C456" s="101" t="s">
        <v>39</v>
      </c>
      <c r="D456" s="44" t="s">
        <v>219</v>
      </c>
      <c r="E456" s="73" t="s">
        <v>222</v>
      </c>
      <c r="F456" s="73"/>
      <c r="G456" s="87" t="n">
        <f aca="false">G457</f>
        <v>0</v>
      </c>
      <c r="H456" s="87" t="n">
        <f aca="false">H457</f>
        <v>0</v>
      </c>
      <c r="I456" s="50"/>
    </row>
    <row r="457" customFormat="false" ht="47.25" hidden="false" customHeight="false" outlineLevel="0" collapsed="false">
      <c r="A457" s="198" t="s">
        <v>435</v>
      </c>
      <c r="B457" s="29" t="n">
        <v>872</v>
      </c>
      <c r="C457" s="101" t="s">
        <v>39</v>
      </c>
      <c r="D457" s="44" t="s">
        <v>219</v>
      </c>
      <c r="E457" s="44" t="s">
        <v>436</v>
      </c>
      <c r="F457" s="44"/>
      <c r="G457" s="45" t="n">
        <f aca="false">G458</f>
        <v>0</v>
      </c>
      <c r="H457" s="45" t="n">
        <f aca="false">H458</f>
        <v>0</v>
      </c>
      <c r="I457" s="50"/>
    </row>
    <row r="458" customFormat="false" ht="63" hidden="false" customHeight="false" outlineLevel="0" collapsed="false">
      <c r="A458" s="199" t="s">
        <v>437</v>
      </c>
      <c r="B458" s="29" t="n">
        <v>872</v>
      </c>
      <c r="C458" s="101" t="s">
        <v>39</v>
      </c>
      <c r="D458" s="44" t="s">
        <v>219</v>
      </c>
      <c r="E458" s="44" t="s">
        <v>438</v>
      </c>
      <c r="F458" s="44"/>
      <c r="G458" s="45" t="n">
        <f aca="false">G459</f>
        <v>0</v>
      </c>
      <c r="H458" s="45" t="n">
        <f aca="false">H459</f>
        <v>0</v>
      </c>
      <c r="I458" s="50"/>
    </row>
    <row r="459" customFormat="false" ht="31.5" hidden="false" customHeight="false" outlineLevel="0" collapsed="false">
      <c r="A459" s="43" t="s">
        <v>199</v>
      </c>
      <c r="B459" s="29" t="n">
        <v>872</v>
      </c>
      <c r="C459" s="101" t="s">
        <v>39</v>
      </c>
      <c r="D459" s="44" t="s">
        <v>219</v>
      </c>
      <c r="E459" s="44" t="s">
        <v>438</v>
      </c>
      <c r="F459" s="44" t="s">
        <v>200</v>
      </c>
      <c r="G459" s="45"/>
      <c r="H459" s="46"/>
      <c r="I459" s="50"/>
    </row>
    <row r="460" customFormat="false" ht="43.5" hidden="false" customHeight="false" outlineLevel="0" collapsed="false">
      <c r="A460" s="200" t="s">
        <v>427</v>
      </c>
      <c r="B460" s="29" t="n">
        <v>872</v>
      </c>
      <c r="C460" s="54" t="s">
        <v>39</v>
      </c>
      <c r="D460" s="54" t="n">
        <v>12</v>
      </c>
      <c r="E460" s="54" t="s">
        <v>52</v>
      </c>
      <c r="F460" s="54"/>
      <c r="G460" s="114" t="n">
        <f aca="false">G461</f>
        <v>16</v>
      </c>
      <c r="H460" s="114" t="n">
        <f aca="false">H461</f>
        <v>15.73467</v>
      </c>
      <c r="I460" s="50" t="n">
        <f aca="false">H460/G460*100</f>
        <v>98.3416875</v>
      </c>
    </row>
    <row r="461" customFormat="false" ht="45" hidden="false" customHeight="false" outlineLevel="0" collapsed="false">
      <c r="A461" s="201" t="s">
        <v>53</v>
      </c>
      <c r="B461" s="29" t="n">
        <v>872</v>
      </c>
      <c r="C461" s="54" t="s">
        <v>39</v>
      </c>
      <c r="D461" s="54" t="n">
        <v>12</v>
      </c>
      <c r="E461" s="54" t="s">
        <v>54</v>
      </c>
      <c r="F461" s="54"/>
      <c r="G461" s="114" t="n">
        <f aca="false">G462</f>
        <v>16</v>
      </c>
      <c r="H461" s="114" t="n">
        <f aca="false">H462</f>
        <v>15.73467</v>
      </c>
      <c r="I461" s="50" t="n">
        <f aca="false">H461/G461*100</f>
        <v>98.3416875</v>
      </c>
    </row>
    <row r="462" customFormat="false" ht="60" hidden="false" customHeight="false" outlineLevel="0" collapsed="false">
      <c r="A462" s="202" t="s">
        <v>439</v>
      </c>
      <c r="B462" s="29" t="n">
        <v>872</v>
      </c>
      <c r="C462" s="54" t="s">
        <v>39</v>
      </c>
      <c r="D462" s="54" t="n">
        <v>12</v>
      </c>
      <c r="E462" s="54" t="s">
        <v>440</v>
      </c>
      <c r="F462" s="54"/>
      <c r="G462" s="114" t="n">
        <f aca="false">G463</f>
        <v>16</v>
      </c>
      <c r="H462" s="114" t="n">
        <f aca="false">H463</f>
        <v>15.73467</v>
      </c>
      <c r="I462" s="50" t="n">
        <f aca="false">H462/G462*100</f>
        <v>98.3416875</v>
      </c>
    </row>
    <row r="463" customFormat="false" ht="30" hidden="false" customHeight="false" outlineLevel="0" collapsed="false">
      <c r="A463" s="69" t="s">
        <v>199</v>
      </c>
      <c r="B463" s="29" t="n">
        <v>872</v>
      </c>
      <c r="C463" s="54" t="s">
        <v>39</v>
      </c>
      <c r="D463" s="54" t="n">
        <v>12</v>
      </c>
      <c r="E463" s="54" t="s">
        <v>440</v>
      </c>
      <c r="F463" s="54" t="s">
        <v>200</v>
      </c>
      <c r="G463" s="114" t="n">
        <v>16</v>
      </c>
      <c r="H463" s="46" t="n">
        <v>15.73467</v>
      </c>
      <c r="I463" s="50" t="n">
        <f aca="false">H463/G463*100</f>
        <v>98.3416875</v>
      </c>
    </row>
    <row r="464" customFormat="false" ht="15.75" hidden="false" customHeight="false" outlineLevel="0" collapsed="false">
      <c r="A464" s="203" t="s">
        <v>231</v>
      </c>
      <c r="B464" s="29" t="n">
        <v>872</v>
      </c>
      <c r="C464" s="31" t="s">
        <v>50</v>
      </c>
      <c r="D464" s="31" t="s">
        <v>25</v>
      </c>
      <c r="E464" s="31"/>
      <c r="F464" s="31"/>
      <c r="G464" s="107" t="n">
        <f aca="false">G465</f>
        <v>547.10641</v>
      </c>
      <c r="H464" s="107" t="n">
        <f aca="false">H465</f>
        <v>397.10641</v>
      </c>
      <c r="I464" s="50" t="n">
        <f aca="false">H464/G464*100</f>
        <v>72.5830300544276</v>
      </c>
    </row>
    <row r="465" customFormat="false" ht="15.75" hidden="false" customHeight="false" outlineLevel="0" collapsed="false">
      <c r="A465" s="33" t="s">
        <v>291</v>
      </c>
      <c r="B465" s="29" t="n">
        <v>872</v>
      </c>
      <c r="C465" s="34" t="s">
        <v>50</v>
      </c>
      <c r="D465" s="34" t="s">
        <v>142</v>
      </c>
      <c r="E465" s="34"/>
      <c r="F465" s="34"/>
      <c r="G465" s="36" t="n">
        <f aca="false">G466</f>
        <v>547.10641</v>
      </c>
      <c r="H465" s="36" t="n">
        <f aca="false">H466</f>
        <v>397.10641</v>
      </c>
      <c r="I465" s="50" t="n">
        <f aca="false">H465/G465*100</f>
        <v>72.5830300544276</v>
      </c>
    </row>
    <row r="466" customFormat="false" ht="69.2" hidden="false" customHeight="true" outlineLevel="0" collapsed="false">
      <c r="A466" s="38" t="s">
        <v>182</v>
      </c>
      <c r="B466" s="29" t="n">
        <v>872</v>
      </c>
      <c r="C466" s="44" t="s">
        <v>50</v>
      </c>
      <c r="D466" s="44" t="s">
        <v>142</v>
      </c>
      <c r="E466" s="122" t="s">
        <v>183</v>
      </c>
      <c r="F466" s="34"/>
      <c r="G466" s="36" t="n">
        <f aca="false">G467</f>
        <v>547.10641</v>
      </c>
      <c r="H466" s="36" t="n">
        <f aca="false">H467</f>
        <v>397.10641</v>
      </c>
      <c r="I466" s="50" t="n">
        <f aca="false">H466/G466*100</f>
        <v>72.5830300544276</v>
      </c>
    </row>
    <row r="467" customFormat="false" ht="31.5" hidden="false" customHeight="true" outlineLevel="0" collapsed="false">
      <c r="A467" s="30" t="s">
        <v>184</v>
      </c>
      <c r="B467" s="29" t="n">
        <v>872</v>
      </c>
      <c r="C467" s="44" t="s">
        <v>50</v>
      </c>
      <c r="D467" s="44" t="s">
        <v>142</v>
      </c>
      <c r="E467" s="122" t="s">
        <v>185</v>
      </c>
      <c r="F467" s="34"/>
      <c r="G467" s="36" t="n">
        <f aca="false">G468+G471</f>
        <v>547.10641</v>
      </c>
      <c r="H467" s="36" t="n">
        <f aca="false">H468+H471</f>
        <v>397.10641</v>
      </c>
      <c r="I467" s="50" t="n">
        <f aca="false">H467/G467*100</f>
        <v>72.5830300544276</v>
      </c>
    </row>
    <row r="468" customFormat="false" ht="31.5" hidden="false" customHeight="false" outlineLevel="0" collapsed="false">
      <c r="A468" s="62" t="s">
        <v>441</v>
      </c>
      <c r="B468" s="29" t="n">
        <v>872</v>
      </c>
      <c r="C468" s="44" t="s">
        <v>50</v>
      </c>
      <c r="D468" s="44" t="s">
        <v>142</v>
      </c>
      <c r="E468" s="122" t="s">
        <v>442</v>
      </c>
      <c r="F468" s="44"/>
      <c r="G468" s="45" t="n">
        <f aca="false">G469</f>
        <v>190</v>
      </c>
      <c r="H468" s="45" t="n">
        <f aca="false">H469</f>
        <v>40</v>
      </c>
      <c r="I468" s="50" t="n">
        <f aca="false">H468/G468*100</f>
        <v>21.0526315789474</v>
      </c>
    </row>
    <row r="469" customFormat="false" ht="62.1" hidden="false" customHeight="true" outlineLevel="0" collapsed="false">
      <c r="A469" s="204" t="s">
        <v>443</v>
      </c>
      <c r="B469" s="29" t="n">
        <v>872</v>
      </c>
      <c r="C469" s="44" t="s">
        <v>50</v>
      </c>
      <c r="D469" s="44" t="s">
        <v>142</v>
      </c>
      <c r="E469" s="70" t="s">
        <v>444</v>
      </c>
      <c r="F469" s="44"/>
      <c r="G469" s="45" t="n">
        <f aca="false">G470</f>
        <v>190</v>
      </c>
      <c r="H469" s="45" t="n">
        <f aca="false">H470</f>
        <v>40</v>
      </c>
      <c r="I469" s="50" t="n">
        <f aca="false">H469/G469*100</f>
        <v>21.0526315789474</v>
      </c>
    </row>
    <row r="470" customFormat="false" ht="15.75" hidden="false" customHeight="false" outlineLevel="0" collapsed="false">
      <c r="A470" s="43" t="s">
        <v>445</v>
      </c>
      <c r="B470" s="29" t="n">
        <v>872</v>
      </c>
      <c r="C470" s="44" t="s">
        <v>50</v>
      </c>
      <c r="D470" s="44" t="s">
        <v>142</v>
      </c>
      <c r="E470" s="70" t="s">
        <v>444</v>
      </c>
      <c r="F470" s="44" t="s">
        <v>421</v>
      </c>
      <c r="G470" s="45" t="n">
        <v>190</v>
      </c>
      <c r="H470" s="46" t="n">
        <v>40</v>
      </c>
      <c r="I470" s="50" t="n">
        <f aca="false">H470/G470*100</f>
        <v>21.0526315789474</v>
      </c>
    </row>
    <row r="471" customFormat="false" ht="47.25" hidden="false" customHeight="false" outlineLevel="0" collapsed="false">
      <c r="A471" s="62" t="s">
        <v>53</v>
      </c>
      <c r="B471" s="29" t="n">
        <v>872</v>
      </c>
      <c r="C471" s="44" t="s">
        <v>50</v>
      </c>
      <c r="D471" s="44" t="s">
        <v>142</v>
      </c>
      <c r="E471" s="40" t="s">
        <v>292</v>
      </c>
      <c r="F471" s="44"/>
      <c r="G471" s="45" t="n">
        <f aca="false">G472</f>
        <v>357.10641</v>
      </c>
      <c r="H471" s="45" t="n">
        <f aca="false">H472</f>
        <v>357.10641</v>
      </c>
      <c r="I471" s="50" t="n">
        <f aca="false">H471/G471*100</f>
        <v>100</v>
      </c>
    </row>
    <row r="472" customFormat="false" ht="69" hidden="false" customHeight="true" outlineLevel="0" collapsed="false">
      <c r="A472" s="48" t="s">
        <v>446</v>
      </c>
      <c r="B472" s="29" t="n">
        <v>872</v>
      </c>
      <c r="C472" s="44" t="s">
        <v>50</v>
      </c>
      <c r="D472" s="44" t="s">
        <v>142</v>
      </c>
      <c r="E472" s="40" t="s">
        <v>447</v>
      </c>
      <c r="F472" s="44"/>
      <c r="G472" s="45" t="n">
        <f aca="false">G473</f>
        <v>357.10641</v>
      </c>
      <c r="H472" s="45" t="n">
        <f aca="false">H473</f>
        <v>357.10641</v>
      </c>
      <c r="I472" s="50" t="n">
        <f aca="false">H472/G472*100</f>
        <v>100</v>
      </c>
    </row>
    <row r="473" customFormat="false" ht="15.75" hidden="false" customHeight="false" outlineLevel="0" collapsed="false">
      <c r="A473" s="166" t="s">
        <v>420</v>
      </c>
      <c r="B473" s="29" t="n">
        <v>872</v>
      </c>
      <c r="C473" s="44" t="s">
        <v>50</v>
      </c>
      <c r="D473" s="44" t="s">
        <v>142</v>
      </c>
      <c r="E473" s="40" t="s">
        <v>447</v>
      </c>
      <c r="F473" s="44" t="s">
        <v>421</v>
      </c>
      <c r="G473" s="45" t="n">
        <v>357.10641</v>
      </c>
      <c r="H473" s="46" t="n">
        <v>357.10641</v>
      </c>
      <c r="I473" s="50" t="n">
        <f aca="false">H473/G473*100</f>
        <v>100</v>
      </c>
    </row>
    <row r="474" customFormat="false" ht="15.75" hidden="false" customHeight="false" outlineLevel="0" collapsed="false">
      <c r="A474" s="30" t="s">
        <v>314</v>
      </c>
      <c r="B474" s="29" t="n">
        <v>872</v>
      </c>
      <c r="C474" s="31" t="s">
        <v>58</v>
      </c>
      <c r="D474" s="31" t="s">
        <v>25</v>
      </c>
      <c r="E474" s="31"/>
      <c r="F474" s="31"/>
      <c r="G474" s="144" t="n">
        <f aca="false">G475+G493+G539+G544+G522</f>
        <v>129130.4155</v>
      </c>
      <c r="H474" s="144" t="n">
        <f aca="false">H475+H493+H539+H544+H522</f>
        <v>85890.05392</v>
      </c>
      <c r="I474" s="50" t="n">
        <f aca="false">H474/G474*100</f>
        <v>66.5141931027086</v>
      </c>
    </row>
    <row r="475" customFormat="false" ht="15.75" hidden="false" customHeight="false" outlineLevel="0" collapsed="false">
      <c r="A475" s="33" t="s">
        <v>448</v>
      </c>
      <c r="B475" s="29" t="n">
        <v>872</v>
      </c>
      <c r="C475" s="34" t="s">
        <v>58</v>
      </c>
      <c r="D475" s="34" t="s">
        <v>24</v>
      </c>
      <c r="E475" s="34"/>
      <c r="F475" s="34"/>
      <c r="G475" s="36" t="n">
        <f aca="false">G476</f>
        <v>24251.74933</v>
      </c>
      <c r="H475" s="36" t="n">
        <f aca="false">H476</f>
        <v>16888.10558</v>
      </c>
      <c r="I475" s="50" t="n">
        <f aca="false">H475/G475*100</f>
        <v>69.6366490936347</v>
      </c>
    </row>
    <row r="476" customFormat="false" ht="65.65" hidden="false" customHeight="true" outlineLevel="0" collapsed="false">
      <c r="A476" s="61" t="s">
        <v>63</v>
      </c>
      <c r="B476" s="29" t="n">
        <v>872</v>
      </c>
      <c r="C476" s="44" t="s">
        <v>58</v>
      </c>
      <c r="D476" s="44" t="s">
        <v>24</v>
      </c>
      <c r="E476" s="44" t="s">
        <v>64</v>
      </c>
      <c r="F476" s="34"/>
      <c r="G476" s="36" t="n">
        <f aca="false">G477</f>
        <v>24251.74933</v>
      </c>
      <c r="H476" s="36" t="n">
        <f aca="false">H477</f>
        <v>16888.10558</v>
      </c>
      <c r="I476" s="50" t="n">
        <f aca="false">H476/G476*100</f>
        <v>69.6366490936347</v>
      </c>
    </row>
    <row r="477" customFormat="false" ht="31.5" hidden="false" customHeight="false" outlineLevel="0" collapsed="false">
      <c r="A477" s="30" t="s">
        <v>316</v>
      </c>
      <c r="B477" s="29" t="n">
        <v>872</v>
      </c>
      <c r="C477" s="44" t="s">
        <v>58</v>
      </c>
      <c r="D477" s="44" t="s">
        <v>24</v>
      </c>
      <c r="E477" s="44" t="s">
        <v>317</v>
      </c>
      <c r="F477" s="34"/>
      <c r="G477" s="36" t="n">
        <f aca="false">G478</f>
        <v>24251.74933</v>
      </c>
      <c r="H477" s="36" t="n">
        <f aca="false">H478</f>
        <v>16888.10558</v>
      </c>
      <c r="I477" s="50" t="n">
        <f aca="false">H477/G477*100</f>
        <v>69.6366490936347</v>
      </c>
    </row>
    <row r="478" customFormat="false" ht="15.75" hidden="false" customHeight="false" outlineLevel="0" collapsed="false">
      <c r="A478" s="33" t="s">
        <v>449</v>
      </c>
      <c r="B478" s="29" t="n">
        <v>872</v>
      </c>
      <c r="C478" s="44" t="s">
        <v>58</v>
      </c>
      <c r="D478" s="44" t="s">
        <v>24</v>
      </c>
      <c r="E478" s="44" t="s">
        <v>450</v>
      </c>
      <c r="F478" s="34"/>
      <c r="G478" s="36" t="n">
        <f aca="false">G479+G485+G489+G491+G487+G481+G483</f>
        <v>24251.74933</v>
      </c>
      <c r="H478" s="36" t="n">
        <f aca="false">H479+H485+H489+H491+H487+H481+H483</f>
        <v>16888.10558</v>
      </c>
      <c r="I478" s="50" t="n">
        <f aca="false">H478/G478*100</f>
        <v>69.6366490936347</v>
      </c>
    </row>
    <row r="479" customFormat="false" ht="81.75" hidden="false" customHeight="true" outlineLevel="0" collapsed="false">
      <c r="A479" s="52" t="s">
        <v>451</v>
      </c>
      <c r="B479" s="29" t="n">
        <v>872</v>
      </c>
      <c r="C479" s="44" t="s">
        <v>58</v>
      </c>
      <c r="D479" s="44" t="s">
        <v>24</v>
      </c>
      <c r="E479" s="42" t="s">
        <v>452</v>
      </c>
      <c r="F479" s="35"/>
      <c r="G479" s="45" t="n">
        <f aca="false">G480</f>
        <v>9446.68933</v>
      </c>
      <c r="H479" s="45" t="n">
        <f aca="false">H480</f>
        <v>6502.00358</v>
      </c>
      <c r="I479" s="50" t="n">
        <f aca="false">H479/G479*100</f>
        <v>68.8283837105925</v>
      </c>
    </row>
    <row r="480" customFormat="false" ht="31.5" hidden="false" customHeight="false" outlineLevel="0" collapsed="false">
      <c r="A480" s="43" t="s">
        <v>199</v>
      </c>
      <c r="B480" s="29" t="n">
        <v>872</v>
      </c>
      <c r="C480" s="44" t="s">
        <v>58</v>
      </c>
      <c r="D480" s="44" t="s">
        <v>24</v>
      </c>
      <c r="E480" s="42" t="s">
        <v>452</v>
      </c>
      <c r="F480" s="44" t="s">
        <v>200</v>
      </c>
      <c r="G480" s="45" t="n">
        <v>9446.68933</v>
      </c>
      <c r="H480" s="46" t="n">
        <v>6502.00358</v>
      </c>
      <c r="I480" s="50" t="n">
        <f aca="false">H480/G480*100</f>
        <v>68.8283837105925</v>
      </c>
    </row>
    <row r="481" customFormat="false" ht="47.25" hidden="false" customHeight="false" outlineLevel="0" collapsed="false">
      <c r="A481" s="43" t="s">
        <v>453</v>
      </c>
      <c r="B481" s="29" t="n">
        <v>872</v>
      </c>
      <c r="C481" s="44" t="s">
        <v>58</v>
      </c>
      <c r="D481" s="44" t="s">
        <v>24</v>
      </c>
      <c r="E481" s="42" t="s">
        <v>454</v>
      </c>
      <c r="F481" s="44"/>
      <c r="G481" s="45" t="n">
        <f aca="false">G482</f>
        <v>0</v>
      </c>
      <c r="H481" s="45" t="n">
        <f aca="false">H482</f>
        <v>0</v>
      </c>
      <c r="I481" s="50"/>
    </row>
    <row r="482" customFormat="false" ht="31.5" hidden="false" customHeight="false" outlineLevel="0" collapsed="false">
      <c r="A482" s="43" t="s">
        <v>199</v>
      </c>
      <c r="B482" s="29" t="n">
        <v>872</v>
      </c>
      <c r="C482" s="44" t="s">
        <v>58</v>
      </c>
      <c r="D482" s="44" t="s">
        <v>24</v>
      </c>
      <c r="E482" s="42" t="s">
        <v>454</v>
      </c>
      <c r="F482" s="44" t="s">
        <v>200</v>
      </c>
      <c r="G482" s="205"/>
      <c r="H482" s="46"/>
      <c r="I482" s="50"/>
    </row>
    <row r="483" customFormat="false" ht="47.25" hidden="false" customHeight="false" outlineLevel="0" collapsed="false">
      <c r="A483" s="43" t="s">
        <v>455</v>
      </c>
      <c r="B483" s="29" t="n">
        <v>872</v>
      </c>
      <c r="C483" s="44" t="s">
        <v>58</v>
      </c>
      <c r="D483" s="44" t="s">
        <v>24</v>
      </c>
      <c r="E483" s="42" t="s">
        <v>456</v>
      </c>
      <c r="F483" s="44"/>
      <c r="G483" s="45" t="n">
        <f aca="false">G484</f>
        <v>0</v>
      </c>
      <c r="H483" s="45" t="n">
        <f aca="false">H484</f>
        <v>0</v>
      </c>
      <c r="I483" s="50"/>
    </row>
    <row r="484" customFormat="false" ht="31.5" hidden="false" customHeight="false" outlineLevel="0" collapsed="false">
      <c r="A484" s="43" t="s">
        <v>199</v>
      </c>
      <c r="B484" s="29" t="n">
        <v>872</v>
      </c>
      <c r="C484" s="44" t="s">
        <v>58</v>
      </c>
      <c r="D484" s="44" t="s">
        <v>24</v>
      </c>
      <c r="E484" s="42" t="s">
        <v>456</v>
      </c>
      <c r="F484" s="44" t="s">
        <v>200</v>
      </c>
      <c r="G484" s="45"/>
      <c r="H484" s="46"/>
      <c r="I484" s="50"/>
    </row>
    <row r="485" customFormat="false" ht="153" hidden="false" customHeight="true" outlineLevel="0" collapsed="false">
      <c r="A485" s="41" t="s">
        <v>457</v>
      </c>
      <c r="B485" s="29" t="n">
        <v>872</v>
      </c>
      <c r="C485" s="44" t="s">
        <v>58</v>
      </c>
      <c r="D485" s="44" t="s">
        <v>24</v>
      </c>
      <c r="E485" s="42" t="s">
        <v>458</v>
      </c>
      <c r="F485" s="44"/>
      <c r="G485" s="45" t="n">
        <f aca="false">G486</f>
        <v>155.48</v>
      </c>
      <c r="H485" s="45" t="n">
        <f aca="false">H486</f>
        <v>91.07</v>
      </c>
      <c r="I485" s="50" t="n">
        <f aca="false">H485/G485*100</f>
        <v>58.5734499614098</v>
      </c>
    </row>
    <row r="486" customFormat="false" ht="31.5" hidden="false" customHeight="false" outlineLevel="0" collapsed="false">
      <c r="A486" s="43" t="s">
        <v>199</v>
      </c>
      <c r="B486" s="29" t="n">
        <v>872</v>
      </c>
      <c r="C486" s="44" t="s">
        <v>58</v>
      </c>
      <c r="D486" s="44" t="s">
        <v>24</v>
      </c>
      <c r="E486" s="42" t="s">
        <v>458</v>
      </c>
      <c r="F486" s="44" t="s">
        <v>200</v>
      </c>
      <c r="G486" s="45" t="n">
        <v>155.48</v>
      </c>
      <c r="H486" s="46" t="n">
        <v>91.07</v>
      </c>
      <c r="I486" s="50" t="n">
        <f aca="false">H486/G486*100</f>
        <v>58.5734499614098</v>
      </c>
    </row>
    <row r="487" customFormat="false" ht="126" hidden="false" customHeight="false" outlineLevel="0" collapsed="false">
      <c r="A487" s="43" t="s">
        <v>459</v>
      </c>
      <c r="B487" s="29" t="n">
        <v>872</v>
      </c>
      <c r="C487" s="44" t="s">
        <v>58</v>
      </c>
      <c r="D487" s="44" t="s">
        <v>24</v>
      </c>
      <c r="E487" s="70" t="s">
        <v>460</v>
      </c>
      <c r="F487" s="44"/>
      <c r="G487" s="45" t="n">
        <f aca="false">G488</f>
        <v>13963</v>
      </c>
      <c r="H487" s="45" t="n">
        <f aca="false">H488</f>
        <v>9983.8</v>
      </c>
      <c r="I487" s="50" t="n">
        <f aca="false">H487/G487*100</f>
        <v>71.5018262551028</v>
      </c>
    </row>
    <row r="488" customFormat="false" ht="31.5" hidden="false" customHeight="false" outlineLevel="0" collapsed="false">
      <c r="A488" s="43" t="s">
        <v>199</v>
      </c>
      <c r="B488" s="29" t="n">
        <v>872</v>
      </c>
      <c r="C488" s="44" t="s">
        <v>58</v>
      </c>
      <c r="D488" s="44" t="s">
        <v>24</v>
      </c>
      <c r="E488" s="70" t="s">
        <v>460</v>
      </c>
      <c r="F488" s="44" t="s">
        <v>200</v>
      </c>
      <c r="G488" s="45" t="n">
        <v>13963</v>
      </c>
      <c r="H488" s="46" t="n">
        <v>9983.8</v>
      </c>
      <c r="I488" s="50" t="n">
        <f aca="false">H488/G488*100</f>
        <v>71.5018262551028</v>
      </c>
    </row>
    <row r="489" customFormat="false" ht="31.5" hidden="false" customHeight="false" outlineLevel="0" collapsed="false">
      <c r="A489" s="41" t="s">
        <v>461</v>
      </c>
      <c r="B489" s="29" t="n">
        <v>872</v>
      </c>
      <c r="C489" s="44" t="s">
        <v>58</v>
      </c>
      <c r="D489" s="44" t="s">
        <v>24</v>
      </c>
      <c r="E489" s="42" t="s">
        <v>462</v>
      </c>
      <c r="F489" s="44"/>
      <c r="G489" s="45" t="n">
        <f aca="false">G490</f>
        <v>363.58</v>
      </c>
      <c r="H489" s="45" t="n">
        <f aca="false">H490</f>
        <v>139.2</v>
      </c>
      <c r="I489" s="50" t="n">
        <f aca="false">H489/G489*100</f>
        <v>38.2859343198196</v>
      </c>
    </row>
    <row r="490" customFormat="false" ht="31.5" hidden="false" customHeight="false" outlineLevel="0" collapsed="false">
      <c r="A490" s="43" t="s">
        <v>199</v>
      </c>
      <c r="B490" s="29" t="n">
        <v>872</v>
      </c>
      <c r="C490" s="44" t="s">
        <v>58</v>
      </c>
      <c r="D490" s="44" t="s">
        <v>24</v>
      </c>
      <c r="E490" s="42" t="s">
        <v>462</v>
      </c>
      <c r="F490" s="44" t="s">
        <v>200</v>
      </c>
      <c r="G490" s="45" t="n">
        <v>363.58</v>
      </c>
      <c r="H490" s="46" t="n">
        <v>139.2</v>
      </c>
      <c r="I490" s="50" t="n">
        <f aca="false">H490/G490*100</f>
        <v>38.2859343198196</v>
      </c>
    </row>
    <row r="491" customFormat="false" ht="63" hidden="false" customHeight="false" outlineLevel="0" collapsed="false">
      <c r="A491" s="41" t="s">
        <v>463</v>
      </c>
      <c r="B491" s="29" t="n">
        <v>872</v>
      </c>
      <c r="C491" s="44" t="s">
        <v>58</v>
      </c>
      <c r="D491" s="44" t="s">
        <v>24</v>
      </c>
      <c r="E491" s="70" t="s">
        <v>464</v>
      </c>
      <c r="F491" s="34"/>
      <c r="G491" s="45" t="n">
        <f aca="false">G492</f>
        <v>323</v>
      </c>
      <c r="H491" s="45" t="n">
        <f aca="false">H492</f>
        <v>172.032</v>
      </c>
      <c r="I491" s="50" t="n">
        <f aca="false">H491/G491*100</f>
        <v>53.2606811145511</v>
      </c>
    </row>
    <row r="492" customFormat="false" ht="31.5" hidden="false" customHeight="false" outlineLevel="0" collapsed="false">
      <c r="A492" s="43" t="s">
        <v>199</v>
      </c>
      <c r="B492" s="29" t="n">
        <v>872</v>
      </c>
      <c r="C492" s="44" t="s">
        <v>58</v>
      </c>
      <c r="D492" s="44" t="s">
        <v>24</v>
      </c>
      <c r="E492" s="70" t="s">
        <v>464</v>
      </c>
      <c r="F492" s="44" t="s">
        <v>200</v>
      </c>
      <c r="G492" s="45" t="n">
        <v>323</v>
      </c>
      <c r="H492" s="46" t="n">
        <v>172.032</v>
      </c>
      <c r="I492" s="50" t="n">
        <f aca="false">H492/G492*100</f>
        <v>53.2606811145511</v>
      </c>
    </row>
    <row r="493" customFormat="false" ht="15.75" hidden="false" customHeight="false" outlineLevel="0" collapsed="false">
      <c r="A493" s="33" t="s">
        <v>315</v>
      </c>
      <c r="B493" s="29" t="n">
        <v>872</v>
      </c>
      <c r="C493" s="44" t="s">
        <v>58</v>
      </c>
      <c r="D493" s="44" t="s">
        <v>27</v>
      </c>
      <c r="E493" s="44"/>
      <c r="F493" s="44"/>
      <c r="G493" s="45" t="n">
        <f aca="false">G494+G519</f>
        <v>90949.77461</v>
      </c>
      <c r="H493" s="45" t="n">
        <f aca="false">H494+H519</f>
        <v>60650.72528</v>
      </c>
      <c r="I493" s="50" t="n">
        <f aca="false">H493/G493*100</f>
        <v>66.685954462312</v>
      </c>
    </row>
    <row r="494" customFormat="false" ht="15.75" hidden="false" customHeight="false" outlineLevel="0" collapsed="false">
      <c r="A494" s="33" t="s">
        <v>318</v>
      </c>
      <c r="B494" s="29" t="n">
        <v>872</v>
      </c>
      <c r="C494" s="44" t="s">
        <v>58</v>
      </c>
      <c r="D494" s="44" t="s">
        <v>27</v>
      </c>
      <c r="E494" s="70" t="s">
        <v>319</v>
      </c>
      <c r="F494" s="44"/>
      <c r="G494" s="45" t="n">
        <f aca="false">G497+G499+G501+G507+G511+G515+G495+G513+G503+G517+G505+G509</f>
        <v>90949.77461</v>
      </c>
      <c r="H494" s="45" t="n">
        <f aca="false">H497+H499+H501+H507+H511+H515+H495+H513+H503+H517+H505+H509</f>
        <v>60650.72528</v>
      </c>
      <c r="I494" s="50" t="n">
        <f aca="false">H494/G494*100</f>
        <v>66.685954462312</v>
      </c>
    </row>
    <row r="495" customFormat="false" ht="126" hidden="false" customHeight="false" outlineLevel="0" collapsed="false">
      <c r="A495" s="43" t="s">
        <v>465</v>
      </c>
      <c r="B495" s="29" t="n">
        <v>872</v>
      </c>
      <c r="C495" s="44" t="s">
        <v>58</v>
      </c>
      <c r="D495" s="44" t="s">
        <v>27</v>
      </c>
      <c r="E495" s="70" t="s">
        <v>321</v>
      </c>
      <c r="F495" s="72"/>
      <c r="G495" s="45" t="n">
        <f aca="false">G496</f>
        <v>41398</v>
      </c>
      <c r="H495" s="45" t="n">
        <f aca="false">H496</f>
        <v>30121.4</v>
      </c>
      <c r="I495" s="50" t="n">
        <f aca="false">H495/G495*100</f>
        <v>72.7605198318759</v>
      </c>
    </row>
    <row r="496" customFormat="false" ht="31.5" hidden="false" customHeight="false" outlineLevel="0" collapsed="false">
      <c r="A496" s="43" t="s">
        <v>199</v>
      </c>
      <c r="B496" s="29" t="n">
        <v>872</v>
      </c>
      <c r="C496" s="44" t="s">
        <v>58</v>
      </c>
      <c r="D496" s="44" t="s">
        <v>27</v>
      </c>
      <c r="E496" s="70" t="s">
        <v>321</v>
      </c>
      <c r="F496" s="44" t="s">
        <v>200</v>
      </c>
      <c r="G496" s="45" t="n">
        <v>41398</v>
      </c>
      <c r="H496" s="46" t="n">
        <v>30121.4</v>
      </c>
      <c r="I496" s="50" t="n">
        <f aca="false">H496/G496*100</f>
        <v>72.7605198318759</v>
      </c>
    </row>
    <row r="497" customFormat="false" ht="47.25" hidden="false" customHeight="false" outlineLevel="0" collapsed="false">
      <c r="A497" s="41" t="s">
        <v>466</v>
      </c>
      <c r="B497" s="29" t="n">
        <v>872</v>
      </c>
      <c r="C497" s="44" t="s">
        <v>58</v>
      </c>
      <c r="D497" s="44" t="s">
        <v>27</v>
      </c>
      <c r="E497" s="42" t="s">
        <v>467</v>
      </c>
      <c r="F497" s="72"/>
      <c r="G497" s="45" t="n">
        <f aca="false">G498</f>
        <v>502</v>
      </c>
      <c r="H497" s="45" t="n">
        <f aca="false">H498</f>
        <v>333.35</v>
      </c>
      <c r="I497" s="50" t="n">
        <f aca="false">H497/G497*100</f>
        <v>66.4043824701195</v>
      </c>
    </row>
    <row r="498" customFormat="false" ht="31.5" hidden="false" customHeight="false" outlineLevel="0" collapsed="false">
      <c r="A498" s="43" t="s">
        <v>199</v>
      </c>
      <c r="B498" s="29" t="n">
        <v>872</v>
      </c>
      <c r="C498" s="44" t="s">
        <v>58</v>
      </c>
      <c r="D498" s="44" t="s">
        <v>27</v>
      </c>
      <c r="E498" s="42" t="s">
        <v>467</v>
      </c>
      <c r="F498" s="44" t="s">
        <v>200</v>
      </c>
      <c r="G498" s="45" t="n">
        <v>502</v>
      </c>
      <c r="H498" s="46" t="n">
        <v>333.35</v>
      </c>
      <c r="I498" s="50" t="n">
        <f aca="false">H498/G498*100</f>
        <v>66.4043824701195</v>
      </c>
    </row>
    <row r="499" customFormat="false" ht="63" hidden="false" customHeight="false" outlineLevel="0" collapsed="false">
      <c r="A499" s="41" t="s">
        <v>468</v>
      </c>
      <c r="B499" s="29" t="n">
        <v>872</v>
      </c>
      <c r="C499" s="44" t="s">
        <v>58</v>
      </c>
      <c r="D499" s="44" t="s">
        <v>27</v>
      </c>
      <c r="E499" s="70" t="s">
        <v>469</v>
      </c>
      <c r="F499" s="72"/>
      <c r="G499" s="45" t="n">
        <f aca="false">G500</f>
        <v>968</v>
      </c>
      <c r="H499" s="45" t="n">
        <f aca="false">H500</f>
        <v>505.344</v>
      </c>
      <c r="I499" s="50" t="n">
        <f aca="false">H499/G499*100</f>
        <v>52.204958677686</v>
      </c>
    </row>
    <row r="500" customFormat="false" ht="31.5" hidden="false" customHeight="false" outlineLevel="0" collapsed="false">
      <c r="A500" s="43" t="s">
        <v>199</v>
      </c>
      <c r="B500" s="29" t="n">
        <v>872</v>
      </c>
      <c r="C500" s="44" t="s">
        <v>58</v>
      </c>
      <c r="D500" s="44" t="s">
        <v>27</v>
      </c>
      <c r="E500" s="70" t="s">
        <v>469</v>
      </c>
      <c r="F500" s="44" t="s">
        <v>200</v>
      </c>
      <c r="G500" s="45" t="n">
        <v>968</v>
      </c>
      <c r="H500" s="46" t="n">
        <v>505.344</v>
      </c>
      <c r="I500" s="50" t="n">
        <f aca="false">H500/G500*100</f>
        <v>52.204958677686</v>
      </c>
    </row>
    <row r="501" customFormat="false" ht="63" hidden="false" customHeight="false" outlineLevel="0" collapsed="false">
      <c r="A501" s="41" t="s">
        <v>470</v>
      </c>
      <c r="B501" s="29" t="n">
        <v>872</v>
      </c>
      <c r="C501" s="44" t="s">
        <v>58</v>
      </c>
      <c r="D501" s="44" t="s">
        <v>27</v>
      </c>
      <c r="E501" s="42" t="s">
        <v>471</v>
      </c>
      <c r="F501" s="72"/>
      <c r="G501" s="45" t="n">
        <f aca="false">G502</f>
        <v>200</v>
      </c>
      <c r="H501" s="45" t="n">
        <f aca="false">H502</f>
        <v>200</v>
      </c>
      <c r="I501" s="50" t="n">
        <f aca="false">H501/G501*100</f>
        <v>100</v>
      </c>
    </row>
    <row r="502" customFormat="false" ht="31.5" hidden="false" customHeight="false" outlineLevel="0" collapsed="false">
      <c r="A502" s="43" t="s">
        <v>199</v>
      </c>
      <c r="B502" s="29" t="n">
        <v>872</v>
      </c>
      <c r="C502" s="44" t="s">
        <v>58</v>
      </c>
      <c r="D502" s="44" t="s">
        <v>27</v>
      </c>
      <c r="E502" s="42" t="s">
        <v>471</v>
      </c>
      <c r="F502" s="44" t="s">
        <v>200</v>
      </c>
      <c r="G502" s="45" t="n">
        <v>200</v>
      </c>
      <c r="H502" s="46" t="n">
        <v>200</v>
      </c>
      <c r="I502" s="50" t="n">
        <f aca="false">H502/G502*100</f>
        <v>100</v>
      </c>
    </row>
    <row r="503" customFormat="false" ht="63" hidden="false" customHeight="false" outlineLevel="0" collapsed="false">
      <c r="A503" s="49" t="s">
        <v>472</v>
      </c>
      <c r="B503" s="29" t="n">
        <v>872</v>
      </c>
      <c r="C503" s="44" t="s">
        <v>58</v>
      </c>
      <c r="D503" s="44" t="s">
        <v>27</v>
      </c>
      <c r="E503" s="42" t="s">
        <v>473</v>
      </c>
      <c r="F503" s="44"/>
      <c r="G503" s="45" t="n">
        <f aca="false">G504</f>
        <v>4609</v>
      </c>
      <c r="H503" s="45" t="n">
        <f aca="false">H504</f>
        <v>3391.03329</v>
      </c>
      <c r="I503" s="50" t="n">
        <f aca="false">H503/G503*100</f>
        <v>73.5741655456715</v>
      </c>
    </row>
    <row r="504" customFormat="false" ht="31.5" hidden="false" customHeight="false" outlineLevel="0" collapsed="false">
      <c r="A504" s="43" t="s">
        <v>199</v>
      </c>
      <c r="B504" s="29" t="n">
        <v>872</v>
      </c>
      <c r="C504" s="44" t="s">
        <v>58</v>
      </c>
      <c r="D504" s="44" t="s">
        <v>27</v>
      </c>
      <c r="E504" s="42" t="s">
        <v>473</v>
      </c>
      <c r="F504" s="44" t="s">
        <v>200</v>
      </c>
      <c r="G504" s="45" t="n">
        <v>4609</v>
      </c>
      <c r="H504" s="46" t="n">
        <v>3391.03329</v>
      </c>
      <c r="I504" s="50" t="n">
        <f aca="false">H504/G504*100</f>
        <v>73.5741655456715</v>
      </c>
    </row>
    <row r="505" customFormat="false" ht="63" hidden="false" customHeight="false" outlineLevel="0" collapsed="false">
      <c r="A505" s="43" t="s">
        <v>474</v>
      </c>
      <c r="B505" s="29" t="n">
        <v>872</v>
      </c>
      <c r="C505" s="44" t="s">
        <v>58</v>
      </c>
      <c r="D505" s="44" t="s">
        <v>27</v>
      </c>
      <c r="E505" s="42" t="s">
        <v>475</v>
      </c>
      <c r="F505" s="44"/>
      <c r="G505" s="45" t="n">
        <f aca="false">G506</f>
        <v>3223.23232</v>
      </c>
      <c r="H505" s="45" t="n">
        <f aca="false">H506</f>
        <v>1652.42424</v>
      </c>
      <c r="I505" s="50" t="n">
        <f aca="false">H505/G505*100</f>
        <v>51.2660607721878</v>
      </c>
    </row>
    <row r="506" customFormat="false" ht="31.5" hidden="false" customHeight="false" outlineLevel="0" collapsed="false">
      <c r="A506" s="43" t="s">
        <v>199</v>
      </c>
      <c r="B506" s="29" t="n">
        <v>872</v>
      </c>
      <c r="C506" s="44" t="s">
        <v>58</v>
      </c>
      <c r="D506" s="44" t="s">
        <v>27</v>
      </c>
      <c r="E506" s="42" t="s">
        <v>475</v>
      </c>
      <c r="F506" s="44" t="s">
        <v>200</v>
      </c>
      <c r="G506" s="45" t="n">
        <v>3223.23232</v>
      </c>
      <c r="H506" s="46" t="n">
        <v>1652.42424</v>
      </c>
      <c r="I506" s="50" t="n">
        <f aca="false">H506/G506*100</f>
        <v>51.2660607721878</v>
      </c>
    </row>
    <row r="507" customFormat="false" ht="94.5" hidden="false" customHeight="false" outlineLevel="0" collapsed="false">
      <c r="A507" s="52" t="s">
        <v>476</v>
      </c>
      <c r="B507" s="29" t="n">
        <v>872</v>
      </c>
      <c r="C507" s="44" t="s">
        <v>58</v>
      </c>
      <c r="D507" s="44" t="s">
        <v>27</v>
      </c>
      <c r="E507" s="42" t="s">
        <v>477</v>
      </c>
      <c r="F507" s="44"/>
      <c r="G507" s="45" t="n">
        <f aca="false">G508</f>
        <v>21047.31588</v>
      </c>
      <c r="H507" s="45" t="n">
        <f aca="false">H508</f>
        <v>11161.63108</v>
      </c>
      <c r="I507" s="50" t="n">
        <f aca="false">H507/G507*100</f>
        <v>53.0311377642516</v>
      </c>
    </row>
    <row r="508" customFormat="false" ht="31.5" hidden="false" customHeight="false" outlineLevel="0" collapsed="false">
      <c r="A508" s="43" t="s">
        <v>199</v>
      </c>
      <c r="B508" s="29" t="n">
        <v>872</v>
      </c>
      <c r="C508" s="44" t="s">
        <v>58</v>
      </c>
      <c r="D508" s="44" t="s">
        <v>27</v>
      </c>
      <c r="E508" s="42" t="s">
        <v>477</v>
      </c>
      <c r="F508" s="44" t="s">
        <v>200</v>
      </c>
      <c r="G508" s="45" t="n">
        <v>21047.31588</v>
      </c>
      <c r="H508" s="46" t="n">
        <v>11161.63108</v>
      </c>
      <c r="I508" s="50" t="n">
        <f aca="false">H508/G508*100</f>
        <v>53.0311377642516</v>
      </c>
    </row>
    <row r="509" customFormat="false" ht="31.5" hidden="false" customHeight="false" outlineLevel="0" collapsed="false">
      <c r="A509" s="43" t="s">
        <v>478</v>
      </c>
      <c r="B509" s="29" t="n">
        <v>872</v>
      </c>
      <c r="C509" s="44" t="s">
        <v>58</v>
      </c>
      <c r="D509" s="44" t="s">
        <v>27</v>
      </c>
      <c r="E509" s="42" t="s">
        <v>479</v>
      </c>
      <c r="F509" s="44"/>
      <c r="G509" s="45" t="n">
        <f aca="false">G510</f>
        <v>540.54094</v>
      </c>
      <c r="H509" s="45" t="n">
        <f aca="false">H510</f>
        <v>295.95308</v>
      </c>
      <c r="I509" s="50" t="n">
        <f aca="false">H509/G509*100</f>
        <v>54.7512793388046</v>
      </c>
    </row>
    <row r="510" customFormat="false" ht="31.5" hidden="false" customHeight="false" outlineLevel="0" collapsed="false">
      <c r="A510" s="43" t="s">
        <v>199</v>
      </c>
      <c r="B510" s="29" t="n">
        <v>872</v>
      </c>
      <c r="C510" s="44" t="s">
        <v>58</v>
      </c>
      <c r="D510" s="44" t="s">
        <v>27</v>
      </c>
      <c r="E510" s="42" t="s">
        <v>479</v>
      </c>
      <c r="F510" s="44" t="s">
        <v>200</v>
      </c>
      <c r="G510" s="45" t="n">
        <v>540.54094</v>
      </c>
      <c r="H510" s="46" t="n">
        <v>295.95308</v>
      </c>
      <c r="I510" s="50" t="n">
        <f aca="false">H510/G510*100</f>
        <v>54.7512793388046</v>
      </c>
    </row>
    <row r="511" customFormat="false" ht="31.5" hidden="false" customHeight="false" outlineLevel="0" collapsed="false">
      <c r="A511" s="206" t="s">
        <v>480</v>
      </c>
      <c r="B511" s="29" t="n">
        <v>872</v>
      </c>
      <c r="C511" s="44" t="s">
        <v>58</v>
      </c>
      <c r="D511" s="44" t="s">
        <v>27</v>
      </c>
      <c r="E511" s="42" t="s">
        <v>481</v>
      </c>
      <c r="F511" s="44"/>
      <c r="G511" s="45" t="n">
        <f aca="false">G512</f>
        <v>1223</v>
      </c>
      <c r="H511" s="45" t="n">
        <f aca="false">H512</f>
        <v>449.9</v>
      </c>
      <c r="I511" s="50" t="n">
        <f aca="false">H511/G511*100</f>
        <v>36.7865903515944</v>
      </c>
    </row>
    <row r="512" customFormat="false" ht="31.5" hidden="false" customHeight="false" outlineLevel="0" collapsed="false">
      <c r="A512" s="43" t="s">
        <v>199</v>
      </c>
      <c r="B512" s="29" t="n">
        <v>872</v>
      </c>
      <c r="C512" s="44" t="s">
        <v>58</v>
      </c>
      <c r="D512" s="44" t="s">
        <v>27</v>
      </c>
      <c r="E512" s="42" t="s">
        <v>481</v>
      </c>
      <c r="F512" s="44" t="s">
        <v>200</v>
      </c>
      <c r="G512" s="45" t="n">
        <v>1223</v>
      </c>
      <c r="H512" s="46" t="n">
        <v>449.9</v>
      </c>
      <c r="I512" s="50" t="n">
        <f aca="false">H512/G512*100</f>
        <v>36.7865903515944</v>
      </c>
    </row>
    <row r="513" customFormat="false" ht="31.5" hidden="false" customHeight="false" outlineLevel="0" collapsed="false">
      <c r="A513" s="49" t="s">
        <v>482</v>
      </c>
      <c r="B513" s="29" t="n">
        <v>872</v>
      </c>
      <c r="C513" s="44" t="s">
        <v>58</v>
      </c>
      <c r="D513" s="44" t="s">
        <v>27</v>
      </c>
      <c r="E513" s="42" t="s">
        <v>483</v>
      </c>
      <c r="F513" s="44"/>
      <c r="G513" s="45" t="n">
        <f aca="false">G514</f>
        <v>174.94038</v>
      </c>
      <c r="H513" s="45" t="n">
        <f aca="false">H514</f>
        <v>53.66961</v>
      </c>
      <c r="I513" s="50" t="n">
        <f aca="false">H513/G513*100</f>
        <v>30.6788004004564</v>
      </c>
    </row>
    <row r="514" customFormat="false" ht="31.5" hidden="false" customHeight="false" outlineLevel="0" collapsed="false">
      <c r="A514" s="43" t="s">
        <v>199</v>
      </c>
      <c r="B514" s="29" t="n">
        <v>872</v>
      </c>
      <c r="C514" s="44" t="s">
        <v>58</v>
      </c>
      <c r="D514" s="44" t="s">
        <v>27</v>
      </c>
      <c r="E514" s="42" t="s">
        <v>483</v>
      </c>
      <c r="F514" s="44" t="s">
        <v>200</v>
      </c>
      <c r="G514" s="45" t="n">
        <v>174.94038</v>
      </c>
      <c r="H514" s="46" t="n">
        <v>53.66961</v>
      </c>
      <c r="I514" s="50" t="n">
        <f aca="false">H514/G514*100</f>
        <v>30.6788004004564</v>
      </c>
    </row>
    <row r="515" customFormat="false" ht="31.5" hidden="false" customHeight="false" outlineLevel="0" collapsed="false">
      <c r="A515" s="48" t="s">
        <v>484</v>
      </c>
      <c r="B515" s="29" t="n">
        <v>872</v>
      </c>
      <c r="C515" s="44" t="s">
        <v>58</v>
      </c>
      <c r="D515" s="44" t="s">
        <v>27</v>
      </c>
      <c r="E515" s="42" t="s">
        <v>485</v>
      </c>
      <c r="F515" s="44"/>
      <c r="G515" s="45" t="n">
        <f aca="false">G516</f>
        <v>643.082</v>
      </c>
      <c r="H515" s="45" t="n">
        <f aca="false">H516</f>
        <v>179.7</v>
      </c>
      <c r="I515" s="50" t="n">
        <f aca="false">H515/G515*100</f>
        <v>27.9435592972591</v>
      </c>
    </row>
    <row r="516" customFormat="false" ht="34.15" hidden="false" customHeight="true" outlineLevel="0" collapsed="false">
      <c r="A516" s="43" t="s">
        <v>199</v>
      </c>
      <c r="B516" s="29" t="n">
        <v>872</v>
      </c>
      <c r="C516" s="44" t="s">
        <v>58</v>
      </c>
      <c r="D516" s="44" t="s">
        <v>27</v>
      </c>
      <c r="E516" s="42" t="s">
        <v>485</v>
      </c>
      <c r="F516" s="44" t="s">
        <v>200</v>
      </c>
      <c r="G516" s="45" t="n">
        <v>643.082</v>
      </c>
      <c r="H516" s="46" t="n">
        <v>179.7</v>
      </c>
      <c r="I516" s="50" t="n">
        <f aca="false">H516/G516*100</f>
        <v>27.9435592972591</v>
      </c>
    </row>
    <row r="517" customFormat="false" ht="38.45" hidden="false" customHeight="true" outlineLevel="0" collapsed="false">
      <c r="A517" s="43" t="s">
        <v>486</v>
      </c>
      <c r="B517" s="29" t="n">
        <v>872</v>
      </c>
      <c r="C517" s="44" t="s">
        <v>58</v>
      </c>
      <c r="D517" s="44" t="s">
        <v>27</v>
      </c>
      <c r="E517" s="42" t="s">
        <v>487</v>
      </c>
      <c r="F517" s="44"/>
      <c r="G517" s="45" t="n">
        <f aca="false">G518</f>
        <v>16420.66309</v>
      </c>
      <c r="H517" s="45" t="n">
        <f aca="false">H518</f>
        <v>12306.31998</v>
      </c>
      <c r="I517" s="50" t="n">
        <f aca="false">H517/G517*100</f>
        <v>74.944111041986</v>
      </c>
    </row>
    <row r="518" customFormat="false" ht="31.5" hidden="false" customHeight="false" outlineLevel="0" collapsed="false">
      <c r="A518" s="43" t="s">
        <v>199</v>
      </c>
      <c r="B518" s="29" t="n">
        <v>872</v>
      </c>
      <c r="C518" s="44" t="s">
        <v>58</v>
      </c>
      <c r="D518" s="44" t="s">
        <v>27</v>
      </c>
      <c r="E518" s="42" t="s">
        <v>487</v>
      </c>
      <c r="F518" s="44" t="s">
        <v>200</v>
      </c>
      <c r="G518" s="45" t="n">
        <v>16420.66309</v>
      </c>
      <c r="H518" s="46" t="n">
        <v>12306.31998</v>
      </c>
      <c r="I518" s="50" t="n">
        <f aca="false">H518/G518*100</f>
        <v>74.944111041986</v>
      </c>
    </row>
    <row r="519" customFormat="false" ht="15.75" hidden="false" customHeight="false" outlineLevel="0" collapsed="false">
      <c r="A519" s="43" t="s">
        <v>488</v>
      </c>
      <c r="B519" s="29" t="n">
        <v>872</v>
      </c>
      <c r="C519" s="44" t="s">
        <v>58</v>
      </c>
      <c r="D519" s="44" t="s">
        <v>27</v>
      </c>
      <c r="E519" s="92" t="s">
        <v>489</v>
      </c>
      <c r="F519" s="44"/>
      <c r="G519" s="45" t="n">
        <f aca="false">G520</f>
        <v>0</v>
      </c>
      <c r="H519" s="46"/>
      <c r="I519" s="50"/>
    </row>
    <row r="520" customFormat="false" ht="47.25" hidden="false" customHeight="false" outlineLevel="0" collapsed="false">
      <c r="A520" s="43" t="s">
        <v>490</v>
      </c>
      <c r="B520" s="29" t="n">
        <v>872</v>
      </c>
      <c r="C520" s="44" t="s">
        <v>58</v>
      </c>
      <c r="D520" s="44" t="s">
        <v>27</v>
      </c>
      <c r="E520" s="92" t="s">
        <v>491</v>
      </c>
      <c r="F520" s="44"/>
      <c r="G520" s="45" t="n">
        <f aca="false">G521</f>
        <v>0</v>
      </c>
      <c r="H520" s="46"/>
      <c r="I520" s="50"/>
    </row>
    <row r="521" customFormat="false" ht="31.5" hidden="false" customHeight="false" outlineLevel="0" collapsed="false">
      <c r="A521" s="43" t="s">
        <v>199</v>
      </c>
      <c r="B521" s="29" t="n">
        <v>872</v>
      </c>
      <c r="C521" s="44" t="s">
        <v>58</v>
      </c>
      <c r="D521" s="44" t="s">
        <v>27</v>
      </c>
      <c r="E521" s="92" t="s">
        <v>491</v>
      </c>
      <c r="F521" s="44" t="s">
        <v>200</v>
      </c>
      <c r="G521" s="45"/>
      <c r="H521" s="46"/>
      <c r="I521" s="50"/>
    </row>
    <row r="522" customFormat="false" ht="15.75" hidden="false" customHeight="false" outlineLevel="0" collapsed="false">
      <c r="A522" s="89" t="s">
        <v>492</v>
      </c>
      <c r="B522" s="29" t="n">
        <v>872</v>
      </c>
      <c r="C522" s="44" t="s">
        <v>58</v>
      </c>
      <c r="D522" s="44" t="s">
        <v>142</v>
      </c>
      <c r="E522" s="70"/>
      <c r="F522" s="44"/>
      <c r="G522" s="45" t="n">
        <f aca="false">G523+G526+G529+G534</f>
        <v>10148.12379</v>
      </c>
      <c r="H522" s="45" t="n">
        <f aca="false">H523+H526+H529+H534</f>
        <v>6224.37711</v>
      </c>
      <c r="I522" s="50" t="n">
        <f aca="false">H522/G522*100</f>
        <v>61.335250129029</v>
      </c>
    </row>
    <row r="523" customFormat="false" ht="15.75" hidden="false" customHeight="false" outlineLevel="0" collapsed="false">
      <c r="A523" s="43" t="s">
        <v>488</v>
      </c>
      <c r="B523" s="29" t="n">
        <v>872</v>
      </c>
      <c r="C523" s="44" t="s">
        <v>58</v>
      </c>
      <c r="D523" s="44" t="s">
        <v>142</v>
      </c>
      <c r="E523" s="92" t="s">
        <v>489</v>
      </c>
      <c r="F523" s="44"/>
      <c r="G523" s="45" t="n">
        <f aca="false">G524</f>
        <v>0</v>
      </c>
      <c r="H523" s="45" t="n">
        <f aca="false">H524</f>
        <v>0</v>
      </c>
      <c r="I523" s="50"/>
    </row>
    <row r="524" customFormat="false" ht="63" hidden="false" customHeight="false" outlineLevel="0" collapsed="false">
      <c r="A524" s="90" t="s">
        <v>493</v>
      </c>
      <c r="B524" s="29" t="n">
        <v>872</v>
      </c>
      <c r="C524" s="44" t="s">
        <v>58</v>
      </c>
      <c r="D524" s="44" t="s">
        <v>142</v>
      </c>
      <c r="E524" s="92" t="s">
        <v>494</v>
      </c>
      <c r="F524" s="44"/>
      <c r="G524" s="45" t="n">
        <f aca="false">G525</f>
        <v>0</v>
      </c>
      <c r="H524" s="45" t="n">
        <f aca="false">H525</f>
        <v>0</v>
      </c>
      <c r="I524" s="50"/>
    </row>
    <row r="525" customFormat="false" ht="31.5" hidden="false" customHeight="false" outlineLevel="0" collapsed="false">
      <c r="A525" s="43" t="s">
        <v>199</v>
      </c>
      <c r="B525" s="29" t="n">
        <v>872</v>
      </c>
      <c r="C525" s="44" t="s">
        <v>58</v>
      </c>
      <c r="D525" s="44" t="s">
        <v>142</v>
      </c>
      <c r="E525" s="92" t="s">
        <v>494</v>
      </c>
      <c r="F525" s="44" t="s">
        <v>200</v>
      </c>
      <c r="G525" s="45"/>
      <c r="H525" s="46"/>
      <c r="I525" s="50"/>
    </row>
    <row r="526" customFormat="false" ht="15.75" hidden="false" customHeight="false" outlineLevel="0" collapsed="false">
      <c r="A526" s="33" t="s">
        <v>318</v>
      </c>
      <c r="B526" s="29" t="n">
        <v>872</v>
      </c>
      <c r="C526" s="44" t="s">
        <v>58</v>
      </c>
      <c r="D526" s="44" t="s">
        <v>142</v>
      </c>
      <c r="E526" s="70" t="s">
        <v>319</v>
      </c>
      <c r="F526" s="44"/>
      <c r="G526" s="45" t="n">
        <f aca="false">G527</f>
        <v>1017</v>
      </c>
      <c r="H526" s="45" t="n">
        <f aca="false">H527</f>
        <v>374.9</v>
      </c>
      <c r="I526" s="50" t="n">
        <f aca="false">H526/G526*100</f>
        <v>36.8633235004916</v>
      </c>
    </row>
    <row r="527" customFormat="false" ht="126" hidden="false" customHeight="false" outlineLevel="0" collapsed="false">
      <c r="A527" s="43" t="s">
        <v>320</v>
      </c>
      <c r="B527" s="29" t="n">
        <v>872</v>
      </c>
      <c r="C527" s="44" t="s">
        <v>58</v>
      </c>
      <c r="D527" s="44" t="s">
        <v>142</v>
      </c>
      <c r="E527" s="70" t="s">
        <v>321</v>
      </c>
      <c r="F527" s="72"/>
      <c r="G527" s="45" t="n">
        <f aca="false">G528</f>
        <v>1017</v>
      </c>
      <c r="H527" s="45" t="n">
        <f aca="false">H528</f>
        <v>374.9</v>
      </c>
      <c r="I527" s="50" t="n">
        <f aca="false">H527/G527*100</f>
        <v>36.8633235004916</v>
      </c>
    </row>
    <row r="528" customFormat="false" ht="31.5" hidden="false" customHeight="false" outlineLevel="0" collapsed="false">
      <c r="A528" s="43" t="s">
        <v>199</v>
      </c>
      <c r="B528" s="29" t="n">
        <v>872</v>
      </c>
      <c r="C528" s="44" t="s">
        <v>58</v>
      </c>
      <c r="D528" s="44" t="s">
        <v>142</v>
      </c>
      <c r="E528" s="70" t="s">
        <v>321</v>
      </c>
      <c r="F528" s="44" t="s">
        <v>200</v>
      </c>
      <c r="G528" s="45" t="n">
        <v>1017</v>
      </c>
      <c r="H528" s="46" t="n">
        <v>374.9</v>
      </c>
      <c r="I528" s="50" t="n">
        <f aca="false">H528/G528*100</f>
        <v>36.8633235004916</v>
      </c>
    </row>
    <row r="529" customFormat="false" ht="31.5" hidden="false" customHeight="false" outlineLevel="0" collapsed="false">
      <c r="A529" s="62" t="s">
        <v>495</v>
      </c>
      <c r="B529" s="29" t="n">
        <v>872</v>
      </c>
      <c r="C529" s="44" t="s">
        <v>58</v>
      </c>
      <c r="D529" s="44" t="s">
        <v>142</v>
      </c>
      <c r="E529" s="174" t="s">
        <v>496</v>
      </c>
      <c r="F529" s="44"/>
      <c r="G529" s="45" t="n">
        <f aca="false">G530+G532</f>
        <v>2499.6915</v>
      </c>
      <c r="H529" s="45" t="n">
        <f aca="false">H530+H532</f>
        <v>1277.68845</v>
      </c>
      <c r="I529" s="50" t="n">
        <f aca="false">H529/G529*100</f>
        <v>51.1138454485284</v>
      </c>
    </row>
    <row r="530" customFormat="false" ht="102" hidden="false" customHeight="true" outlineLevel="0" collapsed="false">
      <c r="A530" s="52" t="s">
        <v>497</v>
      </c>
      <c r="B530" s="29" t="n">
        <v>872</v>
      </c>
      <c r="C530" s="44" t="s">
        <v>58</v>
      </c>
      <c r="D530" s="44" t="s">
        <v>142</v>
      </c>
      <c r="E530" s="42" t="s">
        <v>498</v>
      </c>
      <c r="F530" s="44"/>
      <c r="G530" s="45" t="n">
        <f aca="false">G531</f>
        <v>2469.1315</v>
      </c>
      <c r="H530" s="45" t="n">
        <f aca="false">H531</f>
        <v>1277.68845</v>
      </c>
      <c r="I530" s="50" t="n">
        <f aca="false">H530/G530*100</f>
        <v>51.7464723932281</v>
      </c>
    </row>
    <row r="531" customFormat="false" ht="31.5" hidden="false" customHeight="false" outlineLevel="0" collapsed="false">
      <c r="A531" s="43" t="s">
        <v>199</v>
      </c>
      <c r="B531" s="29" t="n">
        <v>872</v>
      </c>
      <c r="C531" s="44" t="s">
        <v>58</v>
      </c>
      <c r="D531" s="44" t="s">
        <v>142</v>
      </c>
      <c r="E531" s="42" t="s">
        <v>498</v>
      </c>
      <c r="F531" s="44" t="s">
        <v>200</v>
      </c>
      <c r="G531" s="45" t="n">
        <v>2469.1315</v>
      </c>
      <c r="H531" s="46" t="n">
        <v>1277.68845</v>
      </c>
      <c r="I531" s="50" t="n">
        <f aca="false">H531/G531*100</f>
        <v>51.7464723932281</v>
      </c>
    </row>
    <row r="532" customFormat="false" ht="63" hidden="false" customHeight="false" outlineLevel="0" collapsed="false">
      <c r="A532" s="41" t="s">
        <v>468</v>
      </c>
      <c r="B532" s="29" t="n">
        <v>872</v>
      </c>
      <c r="C532" s="44" t="s">
        <v>58</v>
      </c>
      <c r="D532" s="44" t="s">
        <v>142</v>
      </c>
      <c r="E532" s="70" t="s">
        <v>499</v>
      </c>
      <c r="F532" s="72"/>
      <c r="G532" s="45" t="n">
        <f aca="false">G533</f>
        <v>30.56</v>
      </c>
      <c r="H532" s="45" t="n">
        <f aca="false">H533</f>
        <v>0</v>
      </c>
      <c r="I532" s="50" t="n">
        <f aca="false">H532/G532*100</f>
        <v>0</v>
      </c>
    </row>
    <row r="533" customFormat="false" ht="31.5" hidden="false" customHeight="false" outlineLevel="0" collapsed="false">
      <c r="A533" s="43" t="s">
        <v>199</v>
      </c>
      <c r="B533" s="29" t="n">
        <v>872</v>
      </c>
      <c r="C533" s="44" t="s">
        <v>58</v>
      </c>
      <c r="D533" s="44" t="s">
        <v>142</v>
      </c>
      <c r="E533" s="70" t="s">
        <v>499</v>
      </c>
      <c r="F533" s="44" t="s">
        <v>200</v>
      </c>
      <c r="G533" s="45" t="n">
        <v>30.56</v>
      </c>
      <c r="H533" s="46"/>
      <c r="I533" s="50" t="n">
        <f aca="false">H533/G533*100</f>
        <v>0</v>
      </c>
    </row>
    <row r="534" customFormat="false" ht="31.5" hidden="false" customHeight="false" outlineLevel="0" collapsed="false">
      <c r="A534" s="89" t="s">
        <v>500</v>
      </c>
      <c r="B534" s="29" t="n">
        <v>872</v>
      </c>
      <c r="C534" s="44" t="s">
        <v>58</v>
      </c>
      <c r="D534" s="44" t="s">
        <v>142</v>
      </c>
      <c r="E534" s="44" t="s">
        <v>501</v>
      </c>
      <c r="F534" s="44"/>
      <c r="G534" s="45" t="n">
        <f aca="false">G535+G537</f>
        <v>6631.43229</v>
      </c>
      <c r="H534" s="45" t="n">
        <f aca="false">H535+H537</f>
        <v>4571.78866</v>
      </c>
      <c r="I534" s="50" t="n">
        <f aca="false">H534/G534*100</f>
        <v>68.9411949043666</v>
      </c>
    </row>
    <row r="535" customFormat="false" ht="110.25" hidden="false" customHeight="false" outlineLevel="0" collapsed="false">
      <c r="A535" s="52" t="s">
        <v>502</v>
      </c>
      <c r="B535" s="29" t="n">
        <v>872</v>
      </c>
      <c r="C535" s="44" t="s">
        <v>58</v>
      </c>
      <c r="D535" s="44" t="s">
        <v>142</v>
      </c>
      <c r="E535" s="44" t="s">
        <v>503</v>
      </c>
      <c r="F535" s="72"/>
      <c r="G535" s="45" t="n">
        <f aca="false">G536</f>
        <v>6554.99229</v>
      </c>
      <c r="H535" s="45" t="n">
        <f aca="false">H536</f>
        <v>4518.02866</v>
      </c>
      <c r="I535" s="50" t="n">
        <f aca="false">H535/G535*100</f>
        <v>68.9250034190353</v>
      </c>
    </row>
    <row r="536" customFormat="false" ht="33" hidden="false" customHeight="true" outlineLevel="0" collapsed="false">
      <c r="A536" s="43" t="s">
        <v>199</v>
      </c>
      <c r="B536" s="29" t="n">
        <v>872</v>
      </c>
      <c r="C536" s="44" t="s">
        <v>58</v>
      </c>
      <c r="D536" s="44" t="s">
        <v>142</v>
      </c>
      <c r="E536" s="44" t="s">
        <v>503</v>
      </c>
      <c r="F536" s="44" t="s">
        <v>200</v>
      </c>
      <c r="G536" s="36" t="n">
        <v>6554.99229</v>
      </c>
      <c r="H536" s="46" t="n">
        <v>4518.02866</v>
      </c>
      <c r="I536" s="50" t="n">
        <f aca="false">H536/G536*100</f>
        <v>68.9250034190353</v>
      </c>
    </row>
    <row r="537" customFormat="false" ht="63" hidden="false" customHeight="false" outlineLevel="0" collapsed="false">
      <c r="A537" s="41" t="s">
        <v>468</v>
      </c>
      <c r="B537" s="29" t="n">
        <v>872</v>
      </c>
      <c r="C537" s="44" t="s">
        <v>58</v>
      </c>
      <c r="D537" s="44" t="s">
        <v>142</v>
      </c>
      <c r="E537" s="44" t="s">
        <v>504</v>
      </c>
      <c r="F537" s="44"/>
      <c r="G537" s="45" t="n">
        <f aca="false">G538</f>
        <v>76.44</v>
      </c>
      <c r="H537" s="45" t="n">
        <f aca="false">H538</f>
        <v>53.76</v>
      </c>
      <c r="I537" s="50" t="n">
        <f aca="false">H537/G537*100</f>
        <v>70.3296703296703</v>
      </c>
    </row>
    <row r="538" customFormat="false" ht="31.5" hidden="false" customHeight="false" outlineLevel="0" collapsed="false">
      <c r="A538" s="43" t="s">
        <v>199</v>
      </c>
      <c r="B538" s="29" t="n">
        <v>872</v>
      </c>
      <c r="C538" s="44" t="s">
        <v>58</v>
      </c>
      <c r="D538" s="44" t="s">
        <v>142</v>
      </c>
      <c r="E538" s="44" t="s">
        <v>504</v>
      </c>
      <c r="F538" s="44" t="s">
        <v>200</v>
      </c>
      <c r="G538" s="45" t="n">
        <v>76.44</v>
      </c>
      <c r="H538" s="46" t="n">
        <v>53.76</v>
      </c>
      <c r="I538" s="50" t="n">
        <f aca="false">H538/G538*100</f>
        <v>70.3296703296703</v>
      </c>
    </row>
    <row r="539" customFormat="false" ht="15.75" hidden="false" customHeight="false" outlineLevel="0" collapsed="false">
      <c r="A539" s="33" t="s">
        <v>505</v>
      </c>
      <c r="B539" s="29" t="n">
        <v>872</v>
      </c>
      <c r="C539" s="34" t="s">
        <v>58</v>
      </c>
      <c r="D539" s="34" t="s">
        <v>58</v>
      </c>
      <c r="E539" s="44"/>
      <c r="F539" s="44"/>
      <c r="G539" s="45" t="n">
        <f aca="false">G540</f>
        <v>10</v>
      </c>
      <c r="H539" s="45" t="n">
        <f aca="false">H540</f>
        <v>10</v>
      </c>
      <c r="I539" s="50" t="n">
        <f aca="false">H539/G539*100</f>
        <v>100</v>
      </c>
    </row>
    <row r="540" customFormat="false" ht="31.5" hidden="false" customHeight="false" outlineLevel="0" collapsed="false">
      <c r="A540" s="38" t="s">
        <v>65</v>
      </c>
      <c r="B540" s="29" t="n">
        <v>872</v>
      </c>
      <c r="C540" s="44" t="s">
        <v>58</v>
      </c>
      <c r="D540" s="44" t="s">
        <v>58</v>
      </c>
      <c r="E540" s="42" t="s">
        <v>66</v>
      </c>
      <c r="F540" s="44"/>
      <c r="G540" s="45" t="n">
        <f aca="false">G541</f>
        <v>10</v>
      </c>
      <c r="H540" s="45" t="n">
        <f aca="false">H541</f>
        <v>10</v>
      </c>
      <c r="I540" s="50" t="n">
        <f aca="false">H540/G540*100</f>
        <v>100</v>
      </c>
    </row>
    <row r="541" customFormat="false" ht="15.75" hidden="false" customHeight="false" outlineLevel="0" collapsed="false">
      <c r="A541" s="62" t="s">
        <v>323</v>
      </c>
      <c r="B541" s="29" t="n">
        <v>872</v>
      </c>
      <c r="C541" s="44" t="s">
        <v>58</v>
      </c>
      <c r="D541" s="44" t="s">
        <v>58</v>
      </c>
      <c r="E541" s="174" t="s">
        <v>324</v>
      </c>
      <c r="F541" s="44"/>
      <c r="G541" s="45" t="n">
        <f aca="false">G542</f>
        <v>10</v>
      </c>
      <c r="H541" s="45" t="n">
        <f aca="false">H542</f>
        <v>10</v>
      </c>
      <c r="I541" s="50" t="n">
        <f aca="false">H541/G541*100</f>
        <v>100</v>
      </c>
    </row>
    <row r="542" customFormat="false" ht="15.75" hidden="false" customHeight="false" outlineLevel="0" collapsed="false">
      <c r="A542" s="52" t="s">
        <v>325</v>
      </c>
      <c r="B542" s="29" t="n">
        <v>872</v>
      </c>
      <c r="C542" s="44" t="s">
        <v>58</v>
      </c>
      <c r="D542" s="44" t="s">
        <v>58</v>
      </c>
      <c r="E542" s="42" t="s">
        <v>326</v>
      </c>
      <c r="F542" s="44"/>
      <c r="G542" s="45" t="n">
        <f aca="false">G543</f>
        <v>10</v>
      </c>
      <c r="H542" s="45" t="n">
        <f aca="false">H543</f>
        <v>10</v>
      </c>
      <c r="I542" s="50" t="n">
        <f aca="false">H542/G542*100</f>
        <v>100</v>
      </c>
    </row>
    <row r="543" customFormat="false" ht="31.5" hidden="false" customHeight="false" outlineLevel="0" collapsed="false">
      <c r="A543" s="43" t="s">
        <v>199</v>
      </c>
      <c r="B543" s="29" t="n">
        <v>872</v>
      </c>
      <c r="C543" s="44" t="s">
        <v>58</v>
      </c>
      <c r="D543" s="44" t="s">
        <v>58</v>
      </c>
      <c r="E543" s="42" t="s">
        <v>326</v>
      </c>
      <c r="F543" s="44" t="s">
        <v>200</v>
      </c>
      <c r="G543" s="45" t="n">
        <v>10</v>
      </c>
      <c r="H543" s="46" t="n">
        <v>10</v>
      </c>
      <c r="I543" s="50" t="n">
        <f aca="false">H543/G543*100</f>
        <v>100</v>
      </c>
    </row>
    <row r="544" customFormat="false" ht="15.75" hidden="false" customHeight="false" outlineLevel="0" collapsed="false">
      <c r="A544" s="33" t="s">
        <v>506</v>
      </c>
      <c r="B544" s="29" t="n">
        <v>872</v>
      </c>
      <c r="C544" s="44" t="s">
        <v>58</v>
      </c>
      <c r="D544" s="44" t="s">
        <v>144</v>
      </c>
      <c r="E544" s="44"/>
      <c r="F544" s="44"/>
      <c r="G544" s="45" t="n">
        <f aca="false">G545+G561</f>
        <v>3770.76777</v>
      </c>
      <c r="H544" s="45" t="n">
        <f aca="false">H545+H561</f>
        <v>2116.84595</v>
      </c>
      <c r="I544" s="50" t="n">
        <f aca="false">H544/G544*100</f>
        <v>56.1383272351455</v>
      </c>
    </row>
    <row r="545" customFormat="false" ht="68.45" hidden="false" customHeight="true" outlineLevel="0" collapsed="false">
      <c r="A545" s="61" t="s">
        <v>63</v>
      </c>
      <c r="B545" s="29" t="n">
        <v>872</v>
      </c>
      <c r="C545" s="44" t="s">
        <v>58</v>
      </c>
      <c r="D545" s="44" t="s">
        <v>144</v>
      </c>
      <c r="E545" s="42" t="s">
        <v>507</v>
      </c>
      <c r="F545" s="44"/>
      <c r="G545" s="45" t="n">
        <f aca="false">G557+G546</f>
        <v>537</v>
      </c>
      <c r="H545" s="45" t="n">
        <f aca="false">H557+H546</f>
        <v>73.1508</v>
      </c>
      <c r="I545" s="50" t="n">
        <f aca="false">H545/G545*100</f>
        <v>13.6221229050279</v>
      </c>
    </row>
    <row r="546" customFormat="false" ht="36" hidden="false" customHeight="true" outlineLevel="0" collapsed="false">
      <c r="A546" s="207" t="s">
        <v>316</v>
      </c>
      <c r="B546" s="29" t="n">
        <v>872</v>
      </c>
      <c r="C546" s="44" t="s">
        <v>58</v>
      </c>
      <c r="D546" s="44" t="s">
        <v>144</v>
      </c>
      <c r="E546" s="42" t="s">
        <v>508</v>
      </c>
      <c r="F546" s="44"/>
      <c r="G546" s="45" t="n">
        <f aca="false">G547+G554</f>
        <v>510</v>
      </c>
      <c r="H546" s="45" t="n">
        <f aca="false">H547+H554</f>
        <v>73.1508</v>
      </c>
      <c r="I546" s="50" t="n">
        <f aca="false">H546/G546*100</f>
        <v>14.3432941176471</v>
      </c>
    </row>
    <row r="547" customFormat="false" ht="31.15" hidden="false" customHeight="true" outlineLevel="0" collapsed="false">
      <c r="A547" s="208" t="s">
        <v>318</v>
      </c>
      <c r="B547" s="29" t="n">
        <v>872</v>
      </c>
      <c r="C547" s="44" t="s">
        <v>58</v>
      </c>
      <c r="D547" s="44" t="s">
        <v>144</v>
      </c>
      <c r="E547" s="42" t="s">
        <v>319</v>
      </c>
      <c r="F547" s="44"/>
      <c r="G547" s="45" t="n">
        <f aca="false">G548+G550+G552</f>
        <v>436</v>
      </c>
      <c r="H547" s="45" t="n">
        <f aca="false">H548+H550+H552</f>
        <v>0</v>
      </c>
      <c r="I547" s="50" t="n">
        <f aca="false">H547/G547*100</f>
        <v>0</v>
      </c>
    </row>
    <row r="548" customFormat="false" ht="81" hidden="false" customHeight="true" outlineLevel="0" collapsed="false">
      <c r="A548" s="206" t="s">
        <v>509</v>
      </c>
      <c r="B548" s="29" t="n">
        <v>872</v>
      </c>
      <c r="C548" s="44" t="s">
        <v>58</v>
      </c>
      <c r="D548" s="44" t="s">
        <v>144</v>
      </c>
      <c r="E548" s="42" t="s">
        <v>510</v>
      </c>
      <c r="F548" s="122"/>
      <c r="G548" s="45" t="n">
        <f aca="false">G549</f>
        <v>415</v>
      </c>
      <c r="H548" s="45" t="n">
        <f aca="false">H549</f>
        <v>0</v>
      </c>
      <c r="I548" s="50" t="n">
        <f aca="false">H548/G548*100</f>
        <v>0</v>
      </c>
    </row>
    <row r="549" customFormat="false" ht="42" hidden="false" customHeight="true" outlineLevel="0" collapsed="false">
      <c r="A549" s="43" t="s">
        <v>199</v>
      </c>
      <c r="B549" s="29" t="n">
        <v>872</v>
      </c>
      <c r="C549" s="44" t="s">
        <v>58</v>
      </c>
      <c r="D549" s="44" t="s">
        <v>144</v>
      </c>
      <c r="E549" s="42" t="s">
        <v>510</v>
      </c>
      <c r="F549" s="122" t="s">
        <v>200</v>
      </c>
      <c r="G549" s="45" t="n">
        <v>415</v>
      </c>
      <c r="H549" s="46"/>
      <c r="I549" s="50" t="n">
        <f aca="false">H549/G549*100</f>
        <v>0</v>
      </c>
    </row>
    <row r="550" customFormat="false" ht="57.75" hidden="false" customHeight="true" outlineLevel="0" collapsed="false">
      <c r="A550" s="69" t="s">
        <v>511</v>
      </c>
      <c r="B550" s="29" t="n">
        <v>872</v>
      </c>
      <c r="C550" s="54" t="s">
        <v>58</v>
      </c>
      <c r="D550" s="54" t="s">
        <v>144</v>
      </c>
      <c r="E550" s="176" t="s">
        <v>512</v>
      </c>
      <c r="F550" s="177"/>
      <c r="G550" s="114" t="n">
        <f aca="false">G551</f>
        <v>20.79</v>
      </c>
      <c r="H550" s="114" t="n">
        <f aca="false">H551</f>
        <v>0</v>
      </c>
      <c r="I550" s="50" t="n">
        <f aca="false">H550/G550*100</f>
        <v>0</v>
      </c>
    </row>
    <row r="551" customFormat="false" ht="42" hidden="false" customHeight="true" outlineLevel="0" collapsed="false">
      <c r="A551" s="69" t="s">
        <v>199</v>
      </c>
      <c r="B551" s="29" t="n">
        <v>872</v>
      </c>
      <c r="C551" s="54" t="s">
        <v>58</v>
      </c>
      <c r="D551" s="54" t="s">
        <v>144</v>
      </c>
      <c r="E551" s="176" t="s">
        <v>512</v>
      </c>
      <c r="F551" s="177" t="s">
        <v>200</v>
      </c>
      <c r="G551" s="114" t="n">
        <v>20.79</v>
      </c>
      <c r="H551" s="46"/>
      <c r="I551" s="50" t="n">
        <f aca="false">H551/G551*100</f>
        <v>0</v>
      </c>
    </row>
    <row r="552" customFormat="false" ht="68.25" hidden="false" customHeight="true" outlineLevel="0" collapsed="false">
      <c r="A552" s="69" t="s">
        <v>513</v>
      </c>
      <c r="B552" s="29" t="n">
        <v>872</v>
      </c>
      <c r="C552" s="54" t="s">
        <v>58</v>
      </c>
      <c r="D552" s="54" t="s">
        <v>144</v>
      </c>
      <c r="E552" s="176" t="s">
        <v>514</v>
      </c>
      <c r="F552" s="177"/>
      <c r="G552" s="114" t="n">
        <f aca="false">G553</f>
        <v>0.21</v>
      </c>
      <c r="H552" s="114" t="n">
        <f aca="false">H553</f>
        <v>0</v>
      </c>
      <c r="I552" s="50" t="n">
        <f aca="false">H552/G552*100</f>
        <v>0</v>
      </c>
    </row>
    <row r="553" customFormat="false" ht="42" hidden="false" customHeight="true" outlineLevel="0" collapsed="false">
      <c r="A553" s="69" t="s">
        <v>199</v>
      </c>
      <c r="B553" s="29" t="n">
        <v>872</v>
      </c>
      <c r="C553" s="54" t="s">
        <v>58</v>
      </c>
      <c r="D553" s="54" t="s">
        <v>144</v>
      </c>
      <c r="E553" s="176" t="s">
        <v>514</v>
      </c>
      <c r="F553" s="177" t="s">
        <v>200</v>
      </c>
      <c r="G553" s="114" t="n">
        <v>0.21</v>
      </c>
      <c r="H553" s="46"/>
      <c r="I553" s="50" t="n">
        <f aca="false">H553/G553*100</f>
        <v>0</v>
      </c>
    </row>
    <row r="554" customFormat="false" ht="39.75" hidden="false" customHeight="true" outlineLevel="0" collapsed="false">
      <c r="A554" s="62" t="s">
        <v>515</v>
      </c>
      <c r="B554" s="29" t="n">
        <v>872</v>
      </c>
      <c r="C554" s="44" t="s">
        <v>58</v>
      </c>
      <c r="D554" s="44" t="s">
        <v>144</v>
      </c>
      <c r="E554" s="42" t="s">
        <v>516</v>
      </c>
      <c r="F554" s="44"/>
      <c r="G554" s="45" t="n">
        <f aca="false">G555</f>
        <v>74</v>
      </c>
      <c r="H554" s="45" t="n">
        <f aca="false">H555</f>
        <v>73.1508</v>
      </c>
      <c r="I554" s="50" t="n">
        <f aca="false">H554/G554*100</f>
        <v>98.8524324324324</v>
      </c>
    </row>
    <row r="555" customFormat="false" ht="36" hidden="false" customHeight="true" outlineLevel="0" collapsed="false">
      <c r="A555" s="52" t="s">
        <v>517</v>
      </c>
      <c r="B555" s="29" t="n">
        <v>872</v>
      </c>
      <c r="C555" s="44" t="s">
        <v>58</v>
      </c>
      <c r="D555" s="44" t="s">
        <v>144</v>
      </c>
      <c r="E555" s="42" t="s">
        <v>518</v>
      </c>
      <c r="F555" s="44"/>
      <c r="G555" s="45" t="n">
        <f aca="false">G556</f>
        <v>74</v>
      </c>
      <c r="H555" s="45" t="n">
        <f aca="false">H556</f>
        <v>73.1508</v>
      </c>
      <c r="I555" s="50" t="n">
        <f aca="false">H555/G555*100</f>
        <v>98.8524324324324</v>
      </c>
    </row>
    <row r="556" customFormat="false" ht="36" hidden="false" customHeight="true" outlineLevel="0" collapsed="false">
      <c r="A556" s="43" t="s">
        <v>199</v>
      </c>
      <c r="B556" s="29" t="n">
        <v>872</v>
      </c>
      <c r="C556" s="44" t="s">
        <v>58</v>
      </c>
      <c r="D556" s="44" t="s">
        <v>144</v>
      </c>
      <c r="E556" s="42" t="s">
        <v>518</v>
      </c>
      <c r="F556" s="44" t="s">
        <v>200</v>
      </c>
      <c r="G556" s="45" t="n">
        <v>74</v>
      </c>
      <c r="H556" s="46" t="n">
        <v>73.1508</v>
      </c>
      <c r="I556" s="50" t="n">
        <f aca="false">H556/G556*100</f>
        <v>98.8524324324324</v>
      </c>
    </row>
    <row r="557" customFormat="false" ht="31.5" hidden="false" customHeight="false" outlineLevel="0" collapsed="false">
      <c r="A557" s="38" t="s">
        <v>65</v>
      </c>
      <c r="B557" s="29" t="n">
        <v>872</v>
      </c>
      <c r="C557" s="44" t="s">
        <v>58</v>
      </c>
      <c r="D557" s="44" t="s">
        <v>144</v>
      </c>
      <c r="E557" s="42" t="s">
        <v>66</v>
      </c>
      <c r="F557" s="122"/>
      <c r="G557" s="45" t="n">
        <f aca="false">G558</f>
        <v>27</v>
      </c>
      <c r="H557" s="45" t="n">
        <f aca="false">H558</f>
        <v>0</v>
      </c>
      <c r="I557" s="50" t="n">
        <f aca="false">H557/G557*100</f>
        <v>0</v>
      </c>
    </row>
    <row r="558" customFormat="false" ht="20.45" hidden="false" customHeight="true" outlineLevel="0" collapsed="false">
      <c r="A558" s="62" t="s">
        <v>323</v>
      </c>
      <c r="B558" s="29" t="n">
        <v>872</v>
      </c>
      <c r="C558" s="44" t="s">
        <v>58</v>
      </c>
      <c r="D558" s="44" t="s">
        <v>144</v>
      </c>
      <c r="E558" s="209" t="s">
        <v>324</v>
      </c>
      <c r="F558" s="122"/>
      <c r="G558" s="45" t="n">
        <f aca="false">G559</f>
        <v>27</v>
      </c>
      <c r="H558" s="45" t="n">
        <f aca="false">H559</f>
        <v>0</v>
      </c>
      <c r="I558" s="50" t="n">
        <f aca="false">H558/G558*100</f>
        <v>0</v>
      </c>
    </row>
    <row r="559" customFormat="false" ht="47.25" hidden="false" customHeight="false" outlineLevel="0" collapsed="false">
      <c r="A559" s="48" t="s">
        <v>519</v>
      </c>
      <c r="B559" s="29" t="n">
        <v>872</v>
      </c>
      <c r="C559" s="44" t="s">
        <v>58</v>
      </c>
      <c r="D559" s="44" t="s">
        <v>144</v>
      </c>
      <c r="E559" s="44" t="s">
        <v>520</v>
      </c>
      <c r="F559" s="122"/>
      <c r="G559" s="45" t="n">
        <f aca="false">G560</f>
        <v>27</v>
      </c>
      <c r="H559" s="45" t="n">
        <f aca="false">H560</f>
        <v>0</v>
      </c>
      <c r="I559" s="50" t="n">
        <f aca="false">H559/G559*100</f>
        <v>0</v>
      </c>
    </row>
    <row r="560" customFormat="false" ht="31.5" hidden="false" customHeight="false" outlineLevel="0" collapsed="false">
      <c r="A560" s="43" t="s">
        <v>199</v>
      </c>
      <c r="B560" s="29" t="n">
        <v>872</v>
      </c>
      <c r="C560" s="44" t="s">
        <v>58</v>
      </c>
      <c r="D560" s="44" t="s">
        <v>144</v>
      </c>
      <c r="E560" s="44" t="s">
        <v>520</v>
      </c>
      <c r="F560" s="122" t="s">
        <v>200</v>
      </c>
      <c r="G560" s="45" t="n">
        <v>27</v>
      </c>
      <c r="H560" s="46"/>
      <c r="I560" s="50" t="n">
        <f aca="false">H560/G560*100</f>
        <v>0</v>
      </c>
    </row>
    <row r="561" customFormat="false" ht="66" hidden="false" customHeight="true" outlineLevel="0" collapsed="false">
      <c r="A561" s="38" t="s">
        <v>87</v>
      </c>
      <c r="B561" s="29" t="n">
        <v>872</v>
      </c>
      <c r="C561" s="44" t="s">
        <v>58</v>
      </c>
      <c r="D561" s="44" t="s">
        <v>144</v>
      </c>
      <c r="E561" s="42" t="s">
        <v>29</v>
      </c>
      <c r="F561" s="44"/>
      <c r="G561" s="45" t="n">
        <f aca="false">G562</f>
        <v>3233.76777</v>
      </c>
      <c r="H561" s="45" t="n">
        <f aca="false">H562</f>
        <v>2043.69515</v>
      </c>
      <c r="I561" s="50" t="n">
        <f aca="false">H561/G561*100</f>
        <v>63.1985750170304</v>
      </c>
    </row>
    <row r="562" customFormat="false" ht="47.25" hidden="false" customHeight="false" outlineLevel="0" collapsed="false">
      <c r="A562" s="38" t="s">
        <v>30</v>
      </c>
      <c r="B562" s="29" t="n">
        <v>872</v>
      </c>
      <c r="C562" s="44" t="s">
        <v>58</v>
      </c>
      <c r="D562" s="44" t="s">
        <v>144</v>
      </c>
      <c r="E562" s="42" t="s">
        <v>31</v>
      </c>
      <c r="F562" s="44"/>
      <c r="G562" s="45" t="n">
        <f aca="false">G563</f>
        <v>3233.76777</v>
      </c>
      <c r="H562" s="45" t="n">
        <f aca="false">H563</f>
        <v>2043.69515</v>
      </c>
      <c r="I562" s="50" t="n">
        <f aca="false">H562/G562*100</f>
        <v>63.1985750170304</v>
      </c>
    </row>
    <row r="563" customFormat="false" ht="47.25" hidden="false" customHeight="false" outlineLevel="0" collapsed="false">
      <c r="A563" s="52" t="s">
        <v>521</v>
      </c>
      <c r="B563" s="29" t="n">
        <v>872</v>
      </c>
      <c r="C563" s="44" t="s">
        <v>58</v>
      </c>
      <c r="D563" s="44" t="s">
        <v>144</v>
      </c>
      <c r="E563" s="42" t="s">
        <v>522</v>
      </c>
      <c r="F563" s="44"/>
      <c r="G563" s="45" t="n">
        <f aca="false">G564</f>
        <v>3233.76777</v>
      </c>
      <c r="H563" s="45" t="n">
        <f aca="false">H564</f>
        <v>2043.69515</v>
      </c>
      <c r="I563" s="50" t="n">
        <f aca="false">H563/G563*100</f>
        <v>63.1985750170304</v>
      </c>
    </row>
    <row r="564" customFormat="false" ht="47.25" hidden="false" customHeight="false" outlineLevel="0" collapsed="false">
      <c r="A564" s="52" t="s">
        <v>523</v>
      </c>
      <c r="B564" s="29" t="n">
        <v>872</v>
      </c>
      <c r="C564" s="44" t="s">
        <v>58</v>
      </c>
      <c r="D564" s="44" t="s">
        <v>144</v>
      </c>
      <c r="E564" s="42" t="s">
        <v>524</v>
      </c>
      <c r="F564" s="44"/>
      <c r="G564" s="45" t="n">
        <f aca="false">G565</f>
        <v>3233.76777</v>
      </c>
      <c r="H564" s="45" t="n">
        <f aca="false">H565</f>
        <v>2043.69515</v>
      </c>
      <c r="I564" s="50" t="n">
        <f aca="false">H564/G564*100</f>
        <v>63.1985750170304</v>
      </c>
    </row>
    <row r="565" customFormat="false" ht="31.5" hidden="false" customHeight="false" outlineLevel="0" collapsed="false">
      <c r="A565" s="43" t="s">
        <v>199</v>
      </c>
      <c r="B565" s="29" t="n">
        <v>872</v>
      </c>
      <c r="C565" s="44" t="s">
        <v>58</v>
      </c>
      <c r="D565" s="44" t="s">
        <v>144</v>
      </c>
      <c r="E565" s="42" t="s">
        <v>524</v>
      </c>
      <c r="F565" s="44" t="s">
        <v>200</v>
      </c>
      <c r="G565" s="45" t="n">
        <v>3233.76777</v>
      </c>
      <c r="H565" s="46" t="n">
        <v>2043.69515</v>
      </c>
      <c r="I565" s="50" t="n">
        <f aca="false">H565/G565*100</f>
        <v>63.1985750170304</v>
      </c>
    </row>
    <row r="566" s="210" customFormat="true" ht="15.75" hidden="false" customHeight="false" outlineLevel="0" collapsed="false">
      <c r="A566" s="30" t="s">
        <v>327</v>
      </c>
      <c r="B566" s="29" t="n">
        <v>872</v>
      </c>
      <c r="C566" s="44" t="s">
        <v>328</v>
      </c>
      <c r="D566" s="44" t="s">
        <v>25</v>
      </c>
      <c r="E566" s="44"/>
      <c r="F566" s="122"/>
      <c r="G566" s="45" t="n">
        <f aca="false">G567</f>
        <v>16036.20268</v>
      </c>
      <c r="H566" s="45" t="n">
        <f aca="false">H567</f>
        <v>11105.12984</v>
      </c>
      <c r="I566" s="50" t="n">
        <f aca="false">H566/G566*100</f>
        <v>69.2503709363194</v>
      </c>
    </row>
    <row r="567" customFormat="false" ht="15.75" hidden="false" customHeight="false" outlineLevel="0" collapsed="false">
      <c r="A567" s="33" t="s">
        <v>329</v>
      </c>
      <c r="B567" s="29" t="n">
        <v>872</v>
      </c>
      <c r="C567" s="44" t="s">
        <v>328</v>
      </c>
      <c r="D567" s="44" t="s">
        <v>24</v>
      </c>
      <c r="E567" s="44"/>
      <c r="F567" s="122"/>
      <c r="G567" s="45" t="n">
        <f aca="false">G568+G583</f>
        <v>16036.20268</v>
      </c>
      <c r="H567" s="45" t="n">
        <f aca="false">H568+H583</f>
        <v>11105.12984</v>
      </c>
      <c r="I567" s="50" t="n">
        <f aca="false">H567/G567*100</f>
        <v>69.2503709363194</v>
      </c>
    </row>
    <row r="568" customFormat="false" ht="58.7" hidden="false" customHeight="true" outlineLevel="0" collapsed="false">
      <c r="A568" s="61" t="s">
        <v>218</v>
      </c>
      <c r="B568" s="29" t="n">
        <v>872</v>
      </c>
      <c r="C568" s="44" t="s">
        <v>328</v>
      </c>
      <c r="D568" s="44" t="s">
        <v>24</v>
      </c>
      <c r="E568" s="44" t="s">
        <v>220</v>
      </c>
      <c r="F568" s="122"/>
      <c r="G568" s="45" t="n">
        <f aca="false">G569</f>
        <v>15761.20268</v>
      </c>
      <c r="H568" s="45" t="n">
        <f aca="false">H569</f>
        <v>10890.89944</v>
      </c>
      <c r="I568" s="50" t="n">
        <f aca="false">H568/G568*100</f>
        <v>69.0994187507016</v>
      </c>
    </row>
    <row r="569" customFormat="false" ht="31.5" hidden="false" customHeight="false" outlineLevel="0" collapsed="false">
      <c r="A569" s="38" t="s">
        <v>221</v>
      </c>
      <c r="B569" s="29" t="n">
        <v>872</v>
      </c>
      <c r="C569" s="44" t="s">
        <v>328</v>
      </c>
      <c r="D569" s="44" t="s">
        <v>24</v>
      </c>
      <c r="E569" s="44" t="s">
        <v>222</v>
      </c>
      <c r="F569" s="122"/>
      <c r="G569" s="45" t="n">
        <f aca="false">G570+G575+G578</f>
        <v>15761.20268</v>
      </c>
      <c r="H569" s="45" t="n">
        <f aca="false">H570+H575+H578</f>
        <v>10890.89944</v>
      </c>
      <c r="I569" s="50" t="n">
        <f aca="false">H569/G569*100</f>
        <v>69.0994187507016</v>
      </c>
    </row>
    <row r="570" customFormat="false" ht="31.5" hidden="false" customHeight="false" outlineLevel="0" collapsed="false">
      <c r="A570" s="62" t="s">
        <v>525</v>
      </c>
      <c r="B570" s="29" t="n">
        <v>872</v>
      </c>
      <c r="C570" s="44" t="s">
        <v>328</v>
      </c>
      <c r="D570" s="44" t="s">
        <v>24</v>
      </c>
      <c r="E570" s="42" t="s">
        <v>526</v>
      </c>
      <c r="F570" s="35"/>
      <c r="G570" s="45" t="n">
        <f aca="false">G571+G581+G573</f>
        <v>15659.17228</v>
      </c>
      <c r="H570" s="45" t="n">
        <f aca="false">H571+H581+H573</f>
        <v>10788.86904</v>
      </c>
      <c r="I570" s="50" t="n">
        <f aca="false">H570/G570*100</f>
        <v>68.898079969269</v>
      </c>
    </row>
    <row r="571" customFormat="false" ht="54.75" hidden="false" customHeight="true" outlineLevel="0" collapsed="false">
      <c r="A571" s="211" t="s">
        <v>527</v>
      </c>
      <c r="B571" s="29" t="n">
        <v>872</v>
      </c>
      <c r="C571" s="44" t="s">
        <v>328</v>
      </c>
      <c r="D571" s="44" t="s">
        <v>24</v>
      </c>
      <c r="E571" s="175" t="s">
        <v>528</v>
      </c>
      <c r="F571" s="72"/>
      <c r="G571" s="45" t="n">
        <f aca="false">G572</f>
        <v>15229.17228</v>
      </c>
      <c r="H571" s="45" t="n">
        <f aca="false">H572</f>
        <v>10588.86904</v>
      </c>
      <c r="I571" s="50" t="n">
        <f aca="false">H571/G571*100</f>
        <v>69.5301677945165</v>
      </c>
    </row>
    <row r="572" customFormat="false" ht="31.5" hidden="false" customHeight="false" outlineLevel="0" collapsed="false">
      <c r="A572" s="48" t="s">
        <v>199</v>
      </c>
      <c r="B572" s="29" t="n">
        <v>872</v>
      </c>
      <c r="C572" s="44" t="s">
        <v>328</v>
      </c>
      <c r="D572" s="44" t="s">
        <v>24</v>
      </c>
      <c r="E572" s="175" t="s">
        <v>528</v>
      </c>
      <c r="F572" s="44" t="s">
        <v>200</v>
      </c>
      <c r="G572" s="45" t="n">
        <v>15229.17228</v>
      </c>
      <c r="H572" s="46" t="n">
        <v>10588.86904</v>
      </c>
      <c r="I572" s="50" t="n">
        <f aca="false">H572/G572*100</f>
        <v>69.5301677945165</v>
      </c>
    </row>
    <row r="573" customFormat="false" ht="47.25" hidden="false" customHeight="false" outlineLevel="0" collapsed="false">
      <c r="A573" s="49" t="s">
        <v>529</v>
      </c>
      <c r="B573" s="29" t="n">
        <v>872</v>
      </c>
      <c r="C573" s="44" t="s">
        <v>328</v>
      </c>
      <c r="D573" s="44" t="s">
        <v>24</v>
      </c>
      <c r="E573" s="175" t="s">
        <v>530</v>
      </c>
      <c r="F573" s="122"/>
      <c r="G573" s="45" t="n">
        <f aca="false">G574</f>
        <v>0</v>
      </c>
      <c r="H573" s="46"/>
      <c r="I573" s="50"/>
    </row>
    <row r="574" customFormat="false" ht="31.5" hidden="false" customHeight="false" outlineLevel="0" collapsed="false">
      <c r="A574" s="48" t="s">
        <v>199</v>
      </c>
      <c r="B574" s="29" t="n">
        <v>872</v>
      </c>
      <c r="C574" s="44" t="s">
        <v>328</v>
      </c>
      <c r="D574" s="44" t="s">
        <v>24</v>
      </c>
      <c r="E574" s="175" t="s">
        <v>530</v>
      </c>
      <c r="F574" s="122" t="s">
        <v>200</v>
      </c>
      <c r="G574" s="45"/>
      <c r="H574" s="46"/>
      <c r="I574" s="50"/>
    </row>
    <row r="575" customFormat="false" ht="47.25" hidden="false" customHeight="false" outlineLevel="0" collapsed="false">
      <c r="A575" s="49" t="s">
        <v>330</v>
      </c>
      <c r="B575" s="29" t="n">
        <v>872</v>
      </c>
      <c r="C575" s="44" t="s">
        <v>328</v>
      </c>
      <c r="D575" s="44" t="s">
        <v>24</v>
      </c>
      <c r="E575" s="175" t="s">
        <v>331</v>
      </c>
      <c r="F575" s="122"/>
      <c r="G575" s="45" t="n">
        <f aca="false">G576</f>
        <v>0</v>
      </c>
      <c r="H575" s="46"/>
      <c r="I575" s="50"/>
    </row>
    <row r="576" customFormat="false" ht="31.5" hidden="false" customHeight="false" outlineLevel="0" collapsed="false">
      <c r="A576" s="48" t="s">
        <v>332</v>
      </c>
      <c r="B576" s="29" t="n">
        <v>872</v>
      </c>
      <c r="C576" s="44" t="s">
        <v>328</v>
      </c>
      <c r="D576" s="44" t="s">
        <v>24</v>
      </c>
      <c r="E576" s="175" t="s">
        <v>333</v>
      </c>
      <c r="F576" s="122"/>
      <c r="G576" s="45" t="n">
        <f aca="false">G577</f>
        <v>0</v>
      </c>
      <c r="H576" s="46"/>
      <c r="I576" s="50"/>
    </row>
    <row r="577" customFormat="false" ht="31.5" hidden="false" customHeight="false" outlineLevel="0" collapsed="false">
      <c r="A577" s="48" t="s">
        <v>199</v>
      </c>
      <c r="B577" s="29" t="n">
        <v>872</v>
      </c>
      <c r="C577" s="44" t="s">
        <v>328</v>
      </c>
      <c r="D577" s="44" t="s">
        <v>24</v>
      </c>
      <c r="E577" s="175" t="s">
        <v>333</v>
      </c>
      <c r="F577" s="122" t="s">
        <v>200</v>
      </c>
      <c r="G577" s="45"/>
      <c r="H577" s="46"/>
      <c r="I577" s="50"/>
    </row>
    <row r="578" customFormat="false" ht="15.75" hidden="false" customHeight="false" outlineLevel="0" collapsed="false">
      <c r="A578" s="43" t="s">
        <v>334</v>
      </c>
      <c r="B578" s="29" t="n">
        <v>872</v>
      </c>
      <c r="C578" s="44" t="s">
        <v>328</v>
      </c>
      <c r="D578" s="44" t="s">
        <v>24</v>
      </c>
      <c r="E578" s="175" t="s">
        <v>335</v>
      </c>
      <c r="F578" s="122"/>
      <c r="G578" s="45" t="n">
        <f aca="false">G579</f>
        <v>102.0304</v>
      </c>
      <c r="H578" s="45" t="n">
        <f aca="false">H579</f>
        <v>102.0304</v>
      </c>
      <c r="I578" s="50" t="n">
        <f aca="false">H578/G578*100</f>
        <v>100</v>
      </c>
    </row>
    <row r="579" customFormat="false" ht="15.75" hidden="false" customHeight="false" outlineLevel="0" collapsed="false">
      <c r="A579" s="48" t="s">
        <v>336</v>
      </c>
      <c r="B579" s="29" t="n">
        <v>872</v>
      </c>
      <c r="C579" s="44" t="s">
        <v>328</v>
      </c>
      <c r="D579" s="44" t="s">
        <v>24</v>
      </c>
      <c r="E579" s="175" t="s">
        <v>337</v>
      </c>
      <c r="F579" s="122"/>
      <c r="G579" s="45" t="n">
        <f aca="false">G580</f>
        <v>102.0304</v>
      </c>
      <c r="H579" s="45" t="n">
        <f aca="false">H580</f>
        <v>102.0304</v>
      </c>
      <c r="I579" s="50" t="n">
        <f aca="false">H579/G579*100</f>
        <v>100</v>
      </c>
    </row>
    <row r="580" customFormat="false" ht="31.5" hidden="false" customHeight="false" outlineLevel="0" collapsed="false">
      <c r="A580" s="48" t="s">
        <v>199</v>
      </c>
      <c r="B580" s="29" t="n">
        <v>872</v>
      </c>
      <c r="C580" s="44" t="s">
        <v>328</v>
      </c>
      <c r="D580" s="44" t="s">
        <v>24</v>
      </c>
      <c r="E580" s="175" t="s">
        <v>337</v>
      </c>
      <c r="F580" s="122" t="s">
        <v>200</v>
      </c>
      <c r="G580" s="45" t="n">
        <v>102.0304</v>
      </c>
      <c r="H580" s="46" t="n">
        <v>102.0304</v>
      </c>
      <c r="I580" s="50" t="n">
        <f aca="false">H580/G580*100</f>
        <v>100</v>
      </c>
    </row>
    <row r="581" customFormat="false" ht="47.25" hidden="false" customHeight="false" outlineLevel="0" collapsed="false">
      <c r="A581" s="48" t="s">
        <v>531</v>
      </c>
      <c r="B581" s="29" t="n">
        <v>872</v>
      </c>
      <c r="C581" s="44" t="s">
        <v>328</v>
      </c>
      <c r="D581" s="44" t="s">
        <v>24</v>
      </c>
      <c r="E581" s="175" t="s">
        <v>532</v>
      </c>
      <c r="F581" s="122"/>
      <c r="G581" s="45" t="n">
        <f aca="false">G582</f>
        <v>430</v>
      </c>
      <c r="H581" s="45" t="n">
        <f aca="false">H582</f>
        <v>200</v>
      </c>
      <c r="I581" s="50" t="n">
        <f aca="false">H581/G581*100</f>
        <v>46.5116279069767</v>
      </c>
    </row>
    <row r="582" customFormat="false" ht="31.5" hidden="false" customHeight="false" outlineLevel="0" collapsed="false">
      <c r="A582" s="48" t="s">
        <v>199</v>
      </c>
      <c r="B582" s="29" t="n">
        <v>872</v>
      </c>
      <c r="C582" s="44" t="s">
        <v>328</v>
      </c>
      <c r="D582" s="44" t="s">
        <v>24</v>
      </c>
      <c r="E582" s="175" t="s">
        <v>532</v>
      </c>
      <c r="F582" s="122" t="s">
        <v>200</v>
      </c>
      <c r="G582" s="45" t="n">
        <v>430</v>
      </c>
      <c r="H582" s="46" t="n">
        <v>200</v>
      </c>
      <c r="I582" s="50" t="n">
        <f aca="false">H582/G582*100</f>
        <v>46.5116279069767</v>
      </c>
    </row>
    <row r="583" customFormat="false" ht="66.75" hidden="false" customHeight="true" outlineLevel="0" collapsed="false">
      <c r="A583" s="38" t="s">
        <v>533</v>
      </c>
      <c r="B583" s="29" t="n">
        <v>872</v>
      </c>
      <c r="C583" s="44" t="s">
        <v>328</v>
      </c>
      <c r="D583" s="44" t="s">
        <v>24</v>
      </c>
      <c r="E583" s="42" t="s">
        <v>29</v>
      </c>
      <c r="F583" s="122"/>
      <c r="G583" s="45" t="n">
        <f aca="false">G584</f>
        <v>275</v>
      </c>
      <c r="H583" s="45" t="n">
        <f aca="false">H584</f>
        <v>214.2304</v>
      </c>
      <c r="I583" s="50" t="n">
        <f aca="false">H583/G583*100</f>
        <v>77.9019636363636</v>
      </c>
    </row>
    <row r="584" customFormat="false" ht="48" hidden="false" customHeight="true" outlineLevel="0" collapsed="false">
      <c r="A584" s="38" t="s">
        <v>534</v>
      </c>
      <c r="B584" s="29" t="n">
        <v>872</v>
      </c>
      <c r="C584" s="44" t="s">
        <v>328</v>
      </c>
      <c r="D584" s="44" t="s">
        <v>24</v>
      </c>
      <c r="E584" s="42" t="s">
        <v>535</v>
      </c>
      <c r="F584" s="122"/>
      <c r="G584" s="45" t="n">
        <f aca="false">G585</f>
        <v>275</v>
      </c>
      <c r="H584" s="45" t="n">
        <f aca="false">H585</f>
        <v>214.2304</v>
      </c>
      <c r="I584" s="50" t="n">
        <f aca="false">H584/G584*100</f>
        <v>77.9019636363636</v>
      </c>
    </row>
    <row r="585" customFormat="false" ht="31.5" hidden="false" customHeight="false" outlineLevel="0" collapsed="false">
      <c r="A585" s="62" t="s">
        <v>92</v>
      </c>
      <c r="B585" s="29" t="n">
        <v>872</v>
      </c>
      <c r="C585" s="44" t="s">
        <v>328</v>
      </c>
      <c r="D585" s="44" t="s">
        <v>24</v>
      </c>
      <c r="E585" s="42" t="s">
        <v>536</v>
      </c>
      <c r="F585" s="122"/>
      <c r="G585" s="45" t="n">
        <f aca="false">G586</f>
        <v>275</v>
      </c>
      <c r="H585" s="45" t="n">
        <f aca="false">H586</f>
        <v>214.2304</v>
      </c>
      <c r="I585" s="50" t="n">
        <f aca="false">H585/G585*100</f>
        <v>77.9019636363636</v>
      </c>
    </row>
    <row r="586" customFormat="false" ht="53.25" hidden="false" customHeight="true" outlineLevel="0" collapsed="false">
      <c r="A586" s="48" t="s">
        <v>537</v>
      </c>
      <c r="B586" s="29" t="n">
        <v>872</v>
      </c>
      <c r="C586" s="44" t="s">
        <v>328</v>
      </c>
      <c r="D586" s="44" t="s">
        <v>24</v>
      </c>
      <c r="E586" s="42" t="s">
        <v>538</v>
      </c>
      <c r="F586" s="122"/>
      <c r="G586" s="45" t="n">
        <f aca="false">G587</f>
        <v>275</v>
      </c>
      <c r="H586" s="45" t="n">
        <f aca="false">H587</f>
        <v>214.2304</v>
      </c>
      <c r="I586" s="50" t="n">
        <f aca="false">H586/G586*100</f>
        <v>77.9019636363636</v>
      </c>
    </row>
    <row r="587" customFormat="false" ht="38.25" hidden="false" customHeight="true" outlineLevel="0" collapsed="false">
      <c r="A587" s="48" t="s">
        <v>199</v>
      </c>
      <c r="B587" s="29" t="n">
        <v>872</v>
      </c>
      <c r="C587" s="44" t="s">
        <v>328</v>
      </c>
      <c r="D587" s="44" t="s">
        <v>24</v>
      </c>
      <c r="E587" s="42" t="s">
        <v>538</v>
      </c>
      <c r="F587" s="122" t="s">
        <v>200</v>
      </c>
      <c r="G587" s="45" t="n">
        <v>275</v>
      </c>
      <c r="H587" s="46" t="n">
        <v>214.2304</v>
      </c>
      <c r="I587" s="50" t="n">
        <f aca="false">H587/G587*100</f>
        <v>77.9019636363636</v>
      </c>
    </row>
    <row r="588" customFormat="false" ht="15.75" hidden="false" customHeight="false" outlineLevel="0" collapsed="false">
      <c r="A588" s="30" t="s">
        <v>345</v>
      </c>
      <c r="B588" s="29" t="n">
        <v>872</v>
      </c>
      <c r="C588" s="44" t="n">
        <v>10</v>
      </c>
      <c r="D588" s="44" t="s">
        <v>25</v>
      </c>
      <c r="E588" s="44"/>
      <c r="F588" s="44"/>
      <c r="G588" s="45" t="n">
        <f aca="false">G589+G595</f>
        <v>1061.9</v>
      </c>
      <c r="H588" s="45" t="n">
        <f aca="false">H589+H595</f>
        <v>609.8</v>
      </c>
      <c r="I588" s="50" t="n">
        <f aca="false">H588/G588*100</f>
        <v>57.4253696204916</v>
      </c>
    </row>
    <row r="589" customFormat="false" ht="15.75" hidden="false" customHeight="false" outlineLevel="0" collapsed="false">
      <c r="A589" s="33" t="s">
        <v>346</v>
      </c>
      <c r="B589" s="29" t="n">
        <v>872</v>
      </c>
      <c r="C589" s="44" t="n">
        <v>10</v>
      </c>
      <c r="D589" s="44" t="s">
        <v>24</v>
      </c>
      <c r="E589" s="44"/>
      <c r="F589" s="44"/>
      <c r="G589" s="45" t="n">
        <f aca="false">G590</f>
        <v>54.218</v>
      </c>
      <c r="H589" s="45" t="n">
        <f aca="false">H590</f>
        <v>42.3</v>
      </c>
      <c r="I589" s="50" t="n">
        <f aca="false">H589/G589*100</f>
        <v>78.0183702829319</v>
      </c>
    </row>
    <row r="590" customFormat="false" ht="97.7" hidden="false" customHeight="true" outlineLevel="0" collapsed="false">
      <c r="A590" s="38" t="s">
        <v>28</v>
      </c>
      <c r="B590" s="29" t="n">
        <v>872</v>
      </c>
      <c r="C590" s="44" t="n">
        <v>10</v>
      </c>
      <c r="D590" s="44" t="s">
        <v>24</v>
      </c>
      <c r="E590" s="44" t="s">
        <v>40</v>
      </c>
      <c r="F590" s="44"/>
      <c r="G590" s="45" t="n">
        <f aca="false">G591</f>
        <v>54.218</v>
      </c>
      <c r="H590" s="45" t="n">
        <f aca="false">H591</f>
        <v>42.3</v>
      </c>
      <c r="I590" s="50" t="n">
        <f aca="false">H590/G590*100</f>
        <v>78.0183702829319</v>
      </c>
    </row>
    <row r="591" customFormat="false" ht="47.25" hidden="false" customHeight="false" outlineLevel="0" collapsed="false">
      <c r="A591" s="38" t="s">
        <v>51</v>
      </c>
      <c r="B591" s="29" t="n">
        <v>872</v>
      </c>
      <c r="C591" s="44" t="n">
        <v>10</v>
      </c>
      <c r="D591" s="44" t="s">
        <v>24</v>
      </c>
      <c r="E591" s="44" t="s">
        <v>52</v>
      </c>
      <c r="F591" s="44"/>
      <c r="G591" s="45" t="n">
        <f aca="false">G592</f>
        <v>54.218</v>
      </c>
      <c r="H591" s="45" t="n">
        <f aca="false">H592</f>
        <v>42.3</v>
      </c>
      <c r="I591" s="50" t="n">
        <f aca="false">H591/G591*100</f>
        <v>78.0183702829319</v>
      </c>
    </row>
    <row r="592" customFormat="false" ht="31.5" hidden="false" customHeight="false" outlineLevel="0" collapsed="false">
      <c r="A592" s="62" t="s">
        <v>92</v>
      </c>
      <c r="B592" s="29" t="n">
        <v>872</v>
      </c>
      <c r="C592" s="44" t="n">
        <v>10</v>
      </c>
      <c r="D592" s="44" t="s">
        <v>24</v>
      </c>
      <c r="E592" s="44" t="s">
        <v>93</v>
      </c>
      <c r="F592" s="44"/>
      <c r="G592" s="45" t="n">
        <f aca="false">G593</f>
        <v>54.218</v>
      </c>
      <c r="H592" s="45" t="n">
        <f aca="false">H593</f>
        <v>42.3</v>
      </c>
      <c r="I592" s="50" t="n">
        <f aca="false">H592/G592*100</f>
        <v>78.0183702829319</v>
      </c>
    </row>
    <row r="593" customFormat="false" ht="15.75" hidden="false" customHeight="false" outlineLevel="0" collapsed="false">
      <c r="A593" s="48" t="s">
        <v>347</v>
      </c>
      <c r="B593" s="29" t="n">
        <v>872</v>
      </c>
      <c r="C593" s="44" t="n">
        <v>10</v>
      </c>
      <c r="D593" s="44" t="s">
        <v>24</v>
      </c>
      <c r="E593" s="44" t="s">
        <v>348</v>
      </c>
      <c r="F593" s="44"/>
      <c r="G593" s="45" t="n">
        <f aca="false">G594</f>
        <v>54.218</v>
      </c>
      <c r="H593" s="45" t="n">
        <f aca="false">H594</f>
        <v>42.3</v>
      </c>
      <c r="I593" s="50" t="n">
        <f aca="false">H593/G593*100</f>
        <v>78.0183702829319</v>
      </c>
    </row>
    <row r="594" customFormat="false" ht="15.75" hidden="false" customHeight="false" outlineLevel="0" collapsed="false">
      <c r="A594" s="43" t="s">
        <v>106</v>
      </c>
      <c r="B594" s="29" t="n">
        <v>872</v>
      </c>
      <c r="C594" s="44" t="n">
        <v>10</v>
      </c>
      <c r="D594" s="44" t="s">
        <v>24</v>
      </c>
      <c r="E594" s="44" t="s">
        <v>348</v>
      </c>
      <c r="F594" s="44" t="s">
        <v>338</v>
      </c>
      <c r="G594" s="45" t="n">
        <v>54.218</v>
      </c>
      <c r="H594" s="46" t="n">
        <v>42.3</v>
      </c>
      <c r="I594" s="50" t="n">
        <f aca="false">H594/G594*100</f>
        <v>78.0183702829319</v>
      </c>
    </row>
    <row r="595" customFormat="false" ht="15.75" hidden="false" customHeight="false" outlineLevel="0" collapsed="false">
      <c r="A595" s="33" t="s">
        <v>354</v>
      </c>
      <c r="B595" s="29" t="n">
        <v>872</v>
      </c>
      <c r="C595" s="44" t="n">
        <v>10</v>
      </c>
      <c r="D595" s="44" t="s">
        <v>39</v>
      </c>
      <c r="E595" s="44"/>
      <c r="F595" s="44"/>
      <c r="G595" s="45" t="n">
        <f aca="false">G596</f>
        <v>1007.682</v>
      </c>
      <c r="H595" s="45" t="n">
        <f aca="false">H596</f>
        <v>567.5</v>
      </c>
      <c r="I595" s="50" t="n">
        <f aca="false">H595/G595*100</f>
        <v>56.317369963937</v>
      </c>
    </row>
    <row r="596" customFormat="false" ht="64.9" hidden="false" customHeight="true" outlineLevel="0" collapsed="false">
      <c r="A596" s="61" t="s">
        <v>372</v>
      </c>
      <c r="B596" s="29" t="n">
        <v>872</v>
      </c>
      <c r="C596" s="44" t="n">
        <v>10</v>
      </c>
      <c r="D596" s="44" t="s">
        <v>39</v>
      </c>
      <c r="E596" s="44" t="s">
        <v>64</v>
      </c>
      <c r="F596" s="44"/>
      <c r="G596" s="45" t="n">
        <f aca="false">G597</f>
        <v>1007.682</v>
      </c>
      <c r="H596" s="45" t="n">
        <f aca="false">H597</f>
        <v>567.5</v>
      </c>
      <c r="I596" s="50" t="n">
        <f aca="false">H596/G596*100</f>
        <v>56.317369963937</v>
      </c>
    </row>
    <row r="597" customFormat="false" ht="31.5" hidden="false" customHeight="false" outlineLevel="0" collapsed="false">
      <c r="A597" s="30" t="s">
        <v>316</v>
      </c>
      <c r="B597" s="29" t="n">
        <v>872</v>
      </c>
      <c r="C597" s="44" t="n">
        <v>10</v>
      </c>
      <c r="D597" s="44" t="s">
        <v>39</v>
      </c>
      <c r="E597" s="44" t="s">
        <v>317</v>
      </c>
      <c r="F597" s="44"/>
      <c r="G597" s="45" t="n">
        <f aca="false">G598</f>
        <v>1007.682</v>
      </c>
      <c r="H597" s="45" t="n">
        <f aca="false">H598</f>
        <v>567.5</v>
      </c>
      <c r="I597" s="50" t="n">
        <f aca="false">H597/G597*100</f>
        <v>56.317369963937</v>
      </c>
    </row>
    <row r="598" customFormat="false" ht="15.75" hidden="false" customHeight="false" outlineLevel="0" collapsed="false">
      <c r="A598" s="33" t="s">
        <v>449</v>
      </c>
      <c r="B598" s="29" t="n">
        <v>872</v>
      </c>
      <c r="C598" s="44" t="n">
        <v>10</v>
      </c>
      <c r="D598" s="44" t="s">
        <v>39</v>
      </c>
      <c r="E598" s="44" t="s">
        <v>450</v>
      </c>
      <c r="F598" s="44"/>
      <c r="G598" s="45" t="n">
        <f aca="false">G599</f>
        <v>1007.682</v>
      </c>
      <c r="H598" s="45" t="n">
        <f aca="false">H599</f>
        <v>567.5</v>
      </c>
      <c r="I598" s="50" t="n">
        <f aca="false">H598/G598*100</f>
        <v>56.317369963937</v>
      </c>
    </row>
    <row r="599" customFormat="false" ht="78.75" hidden="false" customHeight="false" outlineLevel="0" collapsed="false">
      <c r="A599" s="48" t="s">
        <v>539</v>
      </c>
      <c r="B599" s="29" t="n">
        <v>872</v>
      </c>
      <c r="C599" s="44" t="n">
        <v>10</v>
      </c>
      <c r="D599" s="44" t="s">
        <v>39</v>
      </c>
      <c r="E599" s="42" t="s">
        <v>540</v>
      </c>
      <c r="F599" s="34"/>
      <c r="G599" s="36" t="n">
        <f aca="false">G600</f>
        <v>1007.682</v>
      </c>
      <c r="H599" s="36" t="n">
        <f aca="false">H600</f>
        <v>567.5</v>
      </c>
      <c r="I599" s="50" t="n">
        <f aca="false">H599/G599*100</f>
        <v>56.317369963937</v>
      </c>
    </row>
    <row r="600" customFormat="false" ht="31.5" hidden="false" customHeight="false" outlineLevel="0" collapsed="false">
      <c r="A600" s="43" t="s">
        <v>199</v>
      </c>
      <c r="B600" s="29" t="n">
        <v>872</v>
      </c>
      <c r="C600" s="44" t="n">
        <v>10</v>
      </c>
      <c r="D600" s="44" t="s">
        <v>39</v>
      </c>
      <c r="E600" s="42" t="s">
        <v>540</v>
      </c>
      <c r="F600" s="44" t="s">
        <v>200</v>
      </c>
      <c r="G600" s="45" t="n">
        <v>1007.682</v>
      </c>
      <c r="H600" s="46" t="n">
        <v>567.5</v>
      </c>
      <c r="I600" s="50" t="n">
        <f aca="false">H600/G600*100</f>
        <v>56.317369963937</v>
      </c>
    </row>
    <row r="601" customFormat="false" ht="30.6" hidden="false" customHeight="true" outlineLevel="0" collapsed="false">
      <c r="A601" s="96" t="s">
        <v>541</v>
      </c>
      <c r="B601" s="29" t="n">
        <v>872</v>
      </c>
      <c r="C601" s="44" t="s">
        <v>62</v>
      </c>
      <c r="D601" s="44" t="s">
        <v>25</v>
      </c>
      <c r="E601" s="44"/>
      <c r="F601" s="44"/>
      <c r="G601" s="107" t="n">
        <f aca="false">G602</f>
        <v>9.272</v>
      </c>
      <c r="H601" s="107" t="n">
        <f aca="false">H602</f>
        <v>1.47945</v>
      </c>
      <c r="I601" s="50" t="n">
        <f aca="false">H601/G601*100</f>
        <v>15.9561044003451</v>
      </c>
    </row>
    <row r="602" customFormat="false" ht="31.5" hidden="false" customHeight="false" outlineLevel="0" collapsed="false">
      <c r="A602" s="212" t="s">
        <v>542</v>
      </c>
      <c r="B602" s="29" t="n">
        <v>872</v>
      </c>
      <c r="C602" s="44" t="s">
        <v>62</v>
      </c>
      <c r="D602" s="44" t="s">
        <v>24</v>
      </c>
      <c r="E602" s="34"/>
      <c r="F602" s="34"/>
      <c r="G602" s="36" t="n">
        <f aca="false">G603</f>
        <v>9.272</v>
      </c>
      <c r="H602" s="36" t="n">
        <f aca="false">H603</f>
        <v>1.47945</v>
      </c>
      <c r="I602" s="50" t="n">
        <f aca="false">H602/G602*100</f>
        <v>15.9561044003451</v>
      </c>
    </row>
    <row r="603" customFormat="false" ht="104.85" hidden="false" customHeight="true" outlineLevel="0" collapsed="false">
      <c r="A603" s="38" t="s">
        <v>28</v>
      </c>
      <c r="B603" s="29" t="n">
        <v>872</v>
      </c>
      <c r="C603" s="44" t="s">
        <v>62</v>
      </c>
      <c r="D603" s="44" t="s">
        <v>24</v>
      </c>
      <c r="E603" s="44" t="s">
        <v>40</v>
      </c>
      <c r="F603" s="34"/>
      <c r="G603" s="36" t="n">
        <f aca="false">G604</f>
        <v>9.272</v>
      </c>
      <c r="H603" s="36" t="n">
        <f aca="false">H604</f>
        <v>1.47945</v>
      </c>
      <c r="I603" s="50" t="n">
        <f aca="false">H603/G603*100</f>
        <v>15.9561044003451</v>
      </c>
    </row>
    <row r="604" customFormat="false" ht="47.25" hidden="false" customHeight="false" outlineLevel="0" collapsed="false">
      <c r="A604" s="96" t="s">
        <v>410</v>
      </c>
      <c r="B604" s="29" t="n">
        <v>872</v>
      </c>
      <c r="C604" s="44" t="s">
        <v>62</v>
      </c>
      <c r="D604" s="44" t="s">
        <v>24</v>
      </c>
      <c r="E604" s="44" t="s">
        <v>411</v>
      </c>
      <c r="F604" s="34"/>
      <c r="G604" s="36" t="n">
        <f aca="false">G605</f>
        <v>9.272</v>
      </c>
      <c r="H604" s="36" t="n">
        <f aca="false">H605</f>
        <v>1.47945</v>
      </c>
      <c r="I604" s="50" t="n">
        <f aca="false">H604/G604*100</f>
        <v>15.9561044003451</v>
      </c>
    </row>
    <row r="605" customFormat="false" ht="31.5" hidden="false" customHeight="false" outlineLevel="0" collapsed="false">
      <c r="A605" s="62" t="s">
        <v>543</v>
      </c>
      <c r="B605" s="29" t="n">
        <v>872</v>
      </c>
      <c r="C605" s="44" t="s">
        <v>62</v>
      </c>
      <c r="D605" s="44" t="s">
        <v>24</v>
      </c>
      <c r="E605" s="52" t="s">
        <v>544</v>
      </c>
      <c r="F605" s="34"/>
      <c r="G605" s="36" t="n">
        <f aca="false">G606</f>
        <v>9.272</v>
      </c>
      <c r="H605" s="36" t="n">
        <f aca="false">H606</f>
        <v>1.47945</v>
      </c>
      <c r="I605" s="50" t="n">
        <f aca="false">H605/G605*100</f>
        <v>15.9561044003451</v>
      </c>
    </row>
    <row r="606" customFormat="false" ht="15.75" hidden="false" customHeight="false" outlineLevel="0" collapsed="false">
      <c r="A606" s="52" t="s">
        <v>545</v>
      </c>
      <c r="B606" s="29" t="n">
        <v>872</v>
      </c>
      <c r="C606" s="44" t="s">
        <v>62</v>
      </c>
      <c r="D606" s="44" t="s">
        <v>24</v>
      </c>
      <c r="E606" s="52" t="s">
        <v>546</v>
      </c>
      <c r="F606" s="44"/>
      <c r="G606" s="45" t="n">
        <f aca="false">G607</f>
        <v>9.272</v>
      </c>
      <c r="H606" s="45" t="n">
        <f aca="false">H607</f>
        <v>1.47945</v>
      </c>
      <c r="I606" s="50" t="n">
        <f aca="false">H606/G606*100</f>
        <v>15.9561044003451</v>
      </c>
    </row>
    <row r="607" customFormat="false" ht="15.75" hidden="false" customHeight="false" outlineLevel="0" collapsed="false">
      <c r="A607" s="43" t="s">
        <v>547</v>
      </c>
      <c r="B607" s="29" t="n">
        <v>872</v>
      </c>
      <c r="C607" s="44" t="s">
        <v>62</v>
      </c>
      <c r="D607" s="44" t="s">
        <v>24</v>
      </c>
      <c r="E607" s="52" t="s">
        <v>546</v>
      </c>
      <c r="F607" s="44" t="s">
        <v>548</v>
      </c>
      <c r="G607" s="45" t="n">
        <v>9.272</v>
      </c>
      <c r="H607" s="46" t="n">
        <v>1.47945</v>
      </c>
      <c r="I607" s="50" t="n">
        <f aca="false">H607/G607*100</f>
        <v>15.9561044003451</v>
      </c>
    </row>
    <row r="608" customFormat="false" ht="26.45" hidden="false" customHeight="true" outlineLevel="0" collapsed="false">
      <c r="A608" s="30" t="s">
        <v>549</v>
      </c>
      <c r="B608" s="29" t="n">
        <v>872</v>
      </c>
      <c r="C608" s="44" t="s">
        <v>167</v>
      </c>
      <c r="D608" s="44" t="s">
        <v>25</v>
      </c>
      <c r="E608" s="213"/>
      <c r="F608" s="213"/>
      <c r="G608" s="98" t="n">
        <f aca="false">G609+G617</f>
        <v>3393.64646</v>
      </c>
      <c r="H608" s="98" t="n">
        <f aca="false">H609+H617</f>
        <v>3393.64646</v>
      </c>
      <c r="I608" s="50" t="n">
        <f aca="false">H608/G608*100</f>
        <v>100</v>
      </c>
    </row>
    <row r="609" customFormat="false" ht="47.25" hidden="false" customHeight="false" outlineLevel="0" collapsed="false">
      <c r="A609" s="33" t="s">
        <v>550</v>
      </c>
      <c r="B609" s="29" t="n">
        <v>872</v>
      </c>
      <c r="C609" s="34" t="s">
        <v>167</v>
      </c>
      <c r="D609" s="34" t="s">
        <v>24</v>
      </c>
      <c r="E609" s="72"/>
      <c r="F609" s="72"/>
      <c r="G609" s="149" t="n">
        <f aca="false">G610</f>
        <v>3393.64646</v>
      </c>
      <c r="H609" s="149" t="n">
        <f aca="false">H610</f>
        <v>3393.64646</v>
      </c>
      <c r="I609" s="50" t="n">
        <f aca="false">H609/G609*100</f>
        <v>100</v>
      </c>
    </row>
    <row r="610" customFormat="false" ht="106.7" hidden="false" customHeight="true" outlineLevel="0" collapsed="false">
      <c r="A610" s="38" t="s">
        <v>28</v>
      </c>
      <c r="B610" s="29" t="n">
        <v>872</v>
      </c>
      <c r="C610" s="44" t="s">
        <v>167</v>
      </c>
      <c r="D610" s="44" t="s">
        <v>24</v>
      </c>
      <c r="E610" s="72" t="s">
        <v>40</v>
      </c>
      <c r="F610" s="72"/>
      <c r="G610" s="149" t="n">
        <f aca="false">G611</f>
        <v>3393.64646</v>
      </c>
      <c r="H610" s="149" t="n">
        <f aca="false">H611</f>
        <v>3393.64646</v>
      </c>
      <c r="I610" s="50" t="n">
        <f aca="false">H610/G610*100</f>
        <v>100</v>
      </c>
    </row>
    <row r="611" customFormat="false" ht="47.25" hidden="false" customHeight="false" outlineLevel="0" collapsed="false">
      <c r="A611" s="96" t="s">
        <v>410</v>
      </c>
      <c r="B611" s="29" t="n">
        <v>872</v>
      </c>
      <c r="C611" s="44" t="s">
        <v>167</v>
      </c>
      <c r="D611" s="44" t="s">
        <v>24</v>
      </c>
      <c r="E611" s="72" t="s">
        <v>411</v>
      </c>
      <c r="F611" s="72"/>
      <c r="G611" s="149" t="n">
        <f aca="false">G612</f>
        <v>3393.64646</v>
      </c>
      <c r="H611" s="149" t="n">
        <f aca="false">H612</f>
        <v>3393.64646</v>
      </c>
      <c r="I611" s="50" t="n">
        <f aca="false">H611/G611*100</f>
        <v>100</v>
      </c>
    </row>
    <row r="612" customFormat="false" ht="31.5" hidden="false" customHeight="false" outlineLevel="0" collapsed="false">
      <c r="A612" s="62" t="s">
        <v>412</v>
      </c>
      <c r="B612" s="29" t="n">
        <v>872</v>
      </c>
      <c r="C612" s="44" t="s">
        <v>167</v>
      </c>
      <c r="D612" s="44" t="s">
        <v>24</v>
      </c>
      <c r="E612" s="72" t="s">
        <v>413</v>
      </c>
      <c r="F612" s="72"/>
      <c r="G612" s="149" t="n">
        <f aca="false">G613+G615</f>
        <v>3393.64646</v>
      </c>
      <c r="H612" s="149" t="n">
        <f aca="false">H613+H615</f>
        <v>3393.64646</v>
      </c>
      <c r="I612" s="50" t="n">
        <f aca="false">H612/G612*100</f>
        <v>100</v>
      </c>
    </row>
    <row r="613" customFormat="false" ht="47.25" hidden="false" customHeight="false" outlineLevel="0" collapsed="false">
      <c r="A613" s="48" t="s">
        <v>551</v>
      </c>
      <c r="B613" s="29" t="n">
        <v>872</v>
      </c>
      <c r="C613" s="44" t="s">
        <v>167</v>
      </c>
      <c r="D613" s="44" t="s">
        <v>24</v>
      </c>
      <c r="E613" s="42" t="s">
        <v>552</v>
      </c>
      <c r="F613" s="214"/>
      <c r="G613" s="149" t="n">
        <f aca="false">G614</f>
        <v>3264.64646</v>
      </c>
      <c r="H613" s="149" t="n">
        <f aca="false">H614</f>
        <v>3264.64646</v>
      </c>
      <c r="I613" s="50" t="n">
        <f aca="false">H613/G613*100</f>
        <v>100</v>
      </c>
    </row>
    <row r="614" customFormat="false" ht="15.75" hidden="false" customHeight="false" outlineLevel="0" collapsed="false">
      <c r="A614" s="48" t="s">
        <v>445</v>
      </c>
      <c r="B614" s="29" t="n">
        <v>872</v>
      </c>
      <c r="C614" s="44" t="s">
        <v>167</v>
      </c>
      <c r="D614" s="44" t="s">
        <v>24</v>
      </c>
      <c r="E614" s="42" t="s">
        <v>552</v>
      </c>
      <c r="F614" s="72" t="n">
        <v>500</v>
      </c>
      <c r="G614" s="149" t="n">
        <v>3264.64646</v>
      </c>
      <c r="H614" s="42" t="n">
        <v>3264.64646</v>
      </c>
      <c r="I614" s="50" t="n">
        <f aca="false">H614/G614*100</f>
        <v>100</v>
      </c>
    </row>
    <row r="615" customFormat="false" ht="47.25" hidden="false" customHeight="false" outlineLevel="0" collapsed="false">
      <c r="A615" s="41" t="s">
        <v>553</v>
      </c>
      <c r="B615" s="29" t="n">
        <v>872</v>
      </c>
      <c r="C615" s="44" t="s">
        <v>167</v>
      </c>
      <c r="D615" s="44" t="s">
        <v>24</v>
      </c>
      <c r="E615" s="72" t="s">
        <v>554</v>
      </c>
      <c r="F615" s="72"/>
      <c r="G615" s="149" t="n">
        <f aca="false">G616</f>
        <v>129</v>
      </c>
      <c r="H615" s="149" t="n">
        <f aca="false">H616</f>
        <v>129</v>
      </c>
      <c r="I615" s="50" t="n">
        <f aca="false">H615/G615*100</f>
        <v>100</v>
      </c>
    </row>
    <row r="616" customFormat="false" ht="15.75" hidden="false" customHeight="false" outlineLevel="0" collapsed="false">
      <c r="A616" s="48" t="s">
        <v>445</v>
      </c>
      <c r="B616" s="29" t="n">
        <v>872</v>
      </c>
      <c r="C616" s="44" t="s">
        <v>167</v>
      </c>
      <c r="D616" s="44" t="s">
        <v>24</v>
      </c>
      <c r="E616" s="72" t="s">
        <v>554</v>
      </c>
      <c r="F616" s="72" t="n">
        <v>500</v>
      </c>
      <c r="G616" s="215" t="n">
        <v>129</v>
      </c>
      <c r="H616" s="46" t="n">
        <v>129</v>
      </c>
      <c r="I616" s="50" t="n">
        <f aca="false">H616/G616*100</f>
        <v>100</v>
      </c>
    </row>
    <row r="617" customFormat="false" ht="15.75" hidden="false" customHeight="false" outlineLevel="0" collapsed="false">
      <c r="A617" s="166" t="s">
        <v>555</v>
      </c>
      <c r="B617" s="29" t="n">
        <v>872</v>
      </c>
      <c r="C617" s="44" t="s">
        <v>167</v>
      </c>
      <c r="D617" s="44" t="s">
        <v>142</v>
      </c>
      <c r="E617" s="190"/>
      <c r="F617" s="214"/>
      <c r="G617" s="216" t="n">
        <f aca="false">G618</f>
        <v>0</v>
      </c>
      <c r="H617" s="45" t="n">
        <f aca="false">H618</f>
        <v>0</v>
      </c>
      <c r="I617" s="50"/>
    </row>
    <row r="618" customFormat="false" ht="78.75" hidden="false" customHeight="false" outlineLevel="0" collapsed="false">
      <c r="A618" s="38" t="s">
        <v>28</v>
      </c>
      <c r="B618" s="29" t="n">
        <v>872</v>
      </c>
      <c r="C618" s="44" t="s">
        <v>167</v>
      </c>
      <c r="D618" s="44" t="s">
        <v>142</v>
      </c>
      <c r="E618" s="72" t="s">
        <v>40</v>
      </c>
      <c r="F618" s="72" t="n">
        <v>500</v>
      </c>
      <c r="G618" s="216" t="n">
        <f aca="false">G619</f>
        <v>0</v>
      </c>
      <c r="H618" s="46"/>
      <c r="I618" s="50"/>
    </row>
    <row r="619" customFormat="false" ht="47.25" hidden="false" customHeight="false" outlineLevel="0" collapsed="false">
      <c r="A619" s="38" t="s">
        <v>51</v>
      </c>
      <c r="B619" s="29" t="n">
        <v>872</v>
      </c>
      <c r="C619" s="44" t="s">
        <v>167</v>
      </c>
      <c r="D619" s="44" t="s">
        <v>142</v>
      </c>
      <c r="E619" s="94" t="s">
        <v>52</v>
      </c>
      <c r="F619" s="72"/>
      <c r="G619" s="216" t="n">
        <f aca="false">G620</f>
        <v>0</v>
      </c>
      <c r="H619" s="45" t="n">
        <f aca="false">H620</f>
        <v>0</v>
      </c>
      <c r="I619" s="50"/>
    </row>
    <row r="620" customFormat="false" ht="31.5" hidden="false" customHeight="false" outlineLevel="0" collapsed="false">
      <c r="A620" s="62" t="s">
        <v>92</v>
      </c>
      <c r="B620" s="29" t="n">
        <v>872</v>
      </c>
      <c r="C620" s="44" t="s">
        <v>167</v>
      </c>
      <c r="D620" s="44" t="s">
        <v>142</v>
      </c>
      <c r="E620" s="94" t="s">
        <v>93</v>
      </c>
      <c r="F620" s="72"/>
      <c r="G620" s="216" t="n">
        <f aca="false">G621</f>
        <v>0</v>
      </c>
      <c r="H620" s="45" t="n">
        <f aca="false">H621</f>
        <v>0</v>
      </c>
      <c r="I620" s="50"/>
    </row>
    <row r="621" customFormat="false" ht="78.75" hidden="false" customHeight="false" outlineLevel="0" collapsed="false">
      <c r="A621" s="43" t="s">
        <v>556</v>
      </c>
      <c r="B621" s="29" t="n">
        <v>872</v>
      </c>
      <c r="C621" s="44" t="s">
        <v>167</v>
      </c>
      <c r="D621" s="44" t="s">
        <v>142</v>
      </c>
      <c r="E621" s="94" t="s">
        <v>557</v>
      </c>
      <c r="F621" s="44"/>
      <c r="G621" s="216" t="n">
        <f aca="false">G622</f>
        <v>0</v>
      </c>
      <c r="H621" s="45" t="n">
        <f aca="false">H622</f>
        <v>0</v>
      </c>
      <c r="I621" s="50"/>
    </row>
    <row r="622" customFormat="false" ht="15.75" hidden="false" customHeight="false" outlineLevel="0" collapsed="false">
      <c r="A622" s="48" t="s">
        <v>445</v>
      </c>
      <c r="B622" s="29" t="n">
        <v>872</v>
      </c>
      <c r="C622" s="44" t="s">
        <v>167</v>
      </c>
      <c r="D622" s="44" t="s">
        <v>142</v>
      </c>
      <c r="E622" s="94" t="s">
        <v>557</v>
      </c>
      <c r="F622" s="44" t="s">
        <v>421</v>
      </c>
      <c r="G622" s="217"/>
      <c r="H622" s="46"/>
      <c r="I622" s="50"/>
    </row>
  </sheetData>
  <mergeCells count="12">
    <mergeCell ref="B1:H1"/>
    <mergeCell ref="B4:I4"/>
    <mergeCell ref="A6:G6"/>
    <mergeCell ref="A7:G7"/>
    <mergeCell ref="A9:A10"/>
    <mergeCell ref="B9:B10"/>
    <mergeCell ref="C9:C10"/>
    <mergeCell ref="D9:D10"/>
    <mergeCell ref="E9:E10"/>
    <mergeCell ref="F9:F10"/>
    <mergeCell ref="G9:H9"/>
    <mergeCell ref="I9:I10"/>
  </mergeCells>
  <printOptions headings="false" gridLines="false" gridLinesSet="true" horizontalCentered="true" verticalCentered="false"/>
  <pageMargins left="0" right="0" top="0" bottom="0"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20T06:08:26Z</dcterms:created>
  <dc:creator>User2</dc:creator>
  <dc:description/>
  <dc:language>en-US</dc:language>
  <cp:lastModifiedBy>Пользователь</cp:lastModifiedBy>
  <cp:lastPrinted>2023-10-23T07:47:57Z</cp:lastPrinted>
  <dcterms:modified xsi:type="dcterms:W3CDTF">2023-10-23T07:48:03Z</dcterms:modified>
  <cp:revision>0</cp:revision>
  <dc:subject/>
  <dc:title/>
</cp:coreProperties>
</file>